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4"/>
  </bookViews>
  <sheets>
    <sheet name="tab1_budget délib" sheetId="1" state="visible" r:id="rId2"/>
    <sheet name="tab9 CR et TF agrégés" sheetId="2" state="hidden" r:id="rId3"/>
    <sheet name="tab3_résultat" sheetId="3" state="visible" r:id="rId4"/>
    <sheet name="tab4_CAF" sheetId="4" state="visible" r:id="rId5"/>
    <sheet name="tab5_TF" sheetId="5" state="visible" r:id="rId6"/>
    <sheet name="op_pluriannuelles IL" sheetId="6" state="hidden" r:id="rId7"/>
  </sheets>
  <definedNames>
    <definedName function="false" hidden="false" localSheetId="5" name="_xlnm.Print_Area" vbProcedure="false">'op_pluriannuelles IL'!$A$1:$Q$41</definedName>
    <definedName function="false" hidden="false" localSheetId="0" name="_xlnm.Print_Area" vbProcedure="false">'tab1_budget délib'!$A$1:$J$28</definedName>
    <definedName function="false" hidden="false" localSheetId="2" name="_xlnm.Print_Area" vbProcedure="false">tab3_résultat!$A$1:$N$116</definedName>
    <definedName function="false" hidden="false" localSheetId="3" name="_xlnm.Print_Area" vbProcedure="false">tab4_CAF!$A$1:$F$18</definedName>
    <definedName function="false" hidden="false" localSheetId="4" name="_xlnm.Print_Area" vbProcedure="false">tab5_TF!$A$1:$J$30</definedName>
    <definedName function="false" hidden="false" localSheetId="1" name="_xlnm.Print_Area" vbProcedure="false">'tab9 CR et TF agrégés'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icences SCAN + fichiers fonci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0</xdr:rowOff>
              </xdr:from>
              <xdr:to>
                <xdr:col>7</xdr:col>
                <xdr:colOff>44</xdr:colOff>
                <xdr:row>30</xdr:row>
                <xdr:rowOff>1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cant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7</xdr:col>
                <xdr:colOff>46</xdr:colOff>
                <xdr:row>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72">
  <si>
    <t xml:space="preserve">TABLEAU 1</t>
  </si>
  <si>
    <t xml:space="preserve">Budget 2014 </t>
  </si>
  <si>
    <t xml:space="preserve">POUR VOTE DE L'ORGANE DÉLIBÉRANT</t>
  </si>
  <si>
    <t xml:space="preserve">Compte de résultat prévisionnel agrégé</t>
  </si>
  <si>
    <t xml:space="preserve">CHARGES</t>
  </si>
  <si>
    <t xml:space="preserve">exécution 
2012</t>
  </si>
  <si>
    <t xml:space="preserve">BP+DM 
2013</t>
  </si>
  <si>
    <t xml:space="preserve">CF 2013</t>
  </si>
  <si>
    <t xml:space="preserve">PRODUITS</t>
  </si>
  <si>
    <t xml:space="preserve">Personnel</t>
  </si>
  <si>
    <t xml:space="preserve">Subventions de l'Etat</t>
  </si>
  <si>
    <t xml:space="preserve">dont charges de pensions civiles*</t>
  </si>
  <si>
    <t xml:space="preserve">Ressources fiscales</t>
  </si>
  <si>
    <t xml:space="preserve">Fonctionnement autre que les charges de personnel</t>
  </si>
  <si>
    <t xml:space="preserve">Autres subventions</t>
  </si>
  <si>
    <t xml:space="preserve">Intervention (le cas échéant)</t>
  </si>
  <si>
    <t xml:space="preserve">Autres ressources</t>
  </si>
  <si>
    <t xml:space="preserve">TOTAL DES CHARGES (1)</t>
  </si>
  <si>
    <t xml:space="preserve">TOTAL DES PRODUITS (2)</t>
  </si>
  <si>
    <t xml:space="preserve">Résultat prévisionnel : bénéfice   (3) = (2) - (1) </t>
  </si>
  <si>
    <t xml:space="preserve">Résultat prévisionnel : perte  (4) = (1) - (2) </t>
  </si>
  <si>
    <t xml:space="preserve">TOTAL EQUILIBRE du compte de résultat prévisionnel (1) + (3) = (2) + (4)</t>
  </si>
  <si>
    <t xml:space="preserve">TOTAL EQUILIBRE du compte de résultat prévisionnel (1) + (3)  = (2) + (4)</t>
  </si>
  <si>
    <t xml:space="preserve">Tableau de financement prévisionnel agrégé</t>
  </si>
  <si>
    <t xml:space="preserve">EMPLOIS</t>
  </si>
  <si>
    <t xml:space="preserve">RESSOURCES</t>
  </si>
  <si>
    <t xml:space="preserve">Insuffisance d'autofinancement</t>
  </si>
  <si>
    <t xml:space="preserve">Capacité d'autofinancement</t>
  </si>
  <si>
    <t xml:space="preserve">Investissements</t>
  </si>
  <si>
    <t xml:space="preserve">Financement de l'actif par l'État</t>
  </si>
  <si>
    <t xml:space="preserve">Financement de l'actif par des tiers autres que l'État</t>
  </si>
  <si>
    <t xml:space="preserve">Remboursement des dettes financières</t>
  </si>
  <si>
    <t xml:space="preserve">TOTAL DES EMPLOIS (5)</t>
  </si>
  <si>
    <t xml:space="preserve">TOTAL DES RESSOURCES (6)</t>
  </si>
  <si>
    <t xml:space="preserve">APPORT au FONDS DE ROULEMENT (7) = (6)-(5)</t>
  </si>
  <si>
    <t xml:space="preserve">PRELEVEMENT sur FONDS DE ROULEMENT (8) = (6)-(5)</t>
  </si>
  <si>
    <t xml:space="preserve">* Il s'agit des sous catégories de comptes présentant les contributions employeur au CAS Pensions. </t>
  </si>
  <si>
    <t xml:space="preserve"> TABLEAU 8</t>
  </si>
  <si>
    <t xml:space="preserve">Résultat prévisionnel et tableau de financement agrégés</t>
  </si>
  <si>
    <t xml:space="preserve">POUR INFORMATION DE L'ORGANE DÉLIBÉRANT</t>
  </si>
  <si>
    <t xml:space="preserve">exécution 
(n-2)</t>
  </si>
  <si>
    <t xml:space="preserve">estimation
 (n-1)</t>
  </si>
  <si>
    <t xml:space="preserve">BI 
(n)</t>
  </si>
  <si>
    <t xml:space="preserve">BI
(n)</t>
  </si>
  <si>
    <t xml:space="preserve">Subventions d'investissement de l'Etat</t>
  </si>
  <si>
    <t xml:space="preserve">Autres subventions d'investissement et dotations</t>
  </si>
  <si>
    <t xml:space="preserve">TABLEAU 3</t>
  </si>
  <si>
    <t xml:space="preserve">Compte de résultat</t>
  </si>
  <si>
    <t xml:space="preserve">Les crédits peuvent être individualisés sur des subdivisions de compte à plus de trois chiffres (obligatoirement pour les charges employeur au titre des pensions civiles)</t>
  </si>
  <si>
    <t xml:space="preserve">N°des comptes</t>
  </si>
  <si>
    <t xml:space="preserve">Intégrés 
à la CAF</t>
  </si>
  <si>
    <t xml:space="preserve">Intitulés des comptes de charges</t>
  </si>
  <si>
    <t xml:space="preserve">BP+DM
2013</t>
  </si>
  <si>
    <t xml:space="preserve">Intitulés des comptes de produits</t>
  </si>
  <si>
    <t xml:space="preserve">Achats</t>
  </si>
  <si>
    <t xml:space="preserve">Ventes produits, prestations services, marchandises</t>
  </si>
  <si>
    <t xml:space="preserve">X</t>
  </si>
  <si>
    <t xml:space="preserve">Achats stockés - Matières premières</t>
  </si>
  <si>
    <t xml:space="preserve">Ventes de produits finis</t>
  </si>
  <si>
    <t xml:space="preserve">Achats stockés - Autres approvisionnements</t>
  </si>
  <si>
    <t xml:space="preserve">Produits intermédiaires</t>
  </si>
  <si>
    <t xml:space="preserve">Variation des stocks</t>
  </si>
  <si>
    <t xml:space="preserve">Vente de produits résiduels</t>
  </si>
  <si>
    <t xml:space="preserve">Achats d'études et prestations de services incorporés</t>
  </si>
  <si>
    <t xml:space="preserve">Travaux</t>
  </si>
  <si>
    <t xml:space="preserve">Achats de matériel, équipements et travaux incorporés</t>
  </si>
  <si>
    <t xml:space="preserve">Etudes</t>
  </si>
  <si>
    <t xml:space="preserve">Achats non stockés de matières et fournitures</t>
  </si>
  <si>
    <t xml:space="preserve">Prestations de service</t>
  </si>
  <si>
    <t xml:space="preserve">Achats de marchandises</t>
  </si>
  <si>
    <t xml:space="preserve">Ventes de marchandises</t>
  </si>
  <si>
    <t xml:space="preserve">Frais accessoires d'achat</t>
  </si>
  <si>
    <t xml:space="preserve">Produits des activités annexes</t>
  </si>
  <si>
    <t xml:space="preserve">Rabais, remises et ristournes obtenus sur achats</t>
  </si>
  <si>
    <t xml:space="preserve">Rabais, remises et ristournes accordés sur ventes</t>
  </si>
  <si>
    <t xml:space="preserve">Services extérieurs</t>
  </si>
  <si>
    <t xml:space="preserve">Production stockée</t>
  </si>
  <si>
    <t xml:space="preserve">Sous-traitance générale</t>
  </si>
  <si>
    <t xml:space="preserve">Redevances de crédit-bail</t>
  </si>
  <si>
    <t xml:space="preserve">Locations</t>
  </si>
  <si>
    <t xml:space="preserve">Charges locatives et de copropriété</t>
  </si>
  <si>
    <t xml:space="preserve">Entretien et réparations</t>
  </si>
  <si>
    <t xml:space="preserve">Primes d'assurances</t>
  </si>
  <si>
    <t xml:space="preserve">Etudes et recherches</t>
  </si>
  <si>
    <t xml:space="preserve">Divers</t>
  </si>
  <si>
    <t xml:space="preserve">RRRO sur services extérieurs</t>
  </si>
  <si>
    <t xml:space="preserve">Autres services extérieurs</t>
  </si>
  <si>
    <t xml:space="preserve">Production immobilisée</t>
  </si>
  <si>
    <t xml:space="preserve">Personnel extérieur à l'établissement</t>
  </si>
  <si>
    <t xml:space="preserve">Production immobilisée - immobilisations incorporelles</t>
  </si>
  <si>
    <t xml:space="preserve">Rémunérations d'intermédiaires et honoraires</t>
  </si>
  <si>
    <t xml:space="preserve">Production immobilisée - immobilisations corporelles</t>
  </si>
  <si>
    <t xml:space="preserve">Publicité, publications, relations publiques</t>
  </si>
  <si>
    <t xml:space="preserve">Transports de biens, d'usagers et transports collectifs du personnel</t>
  </si>
  <si>
    <t xml:space="preserve">Déplacements, missions et réceptions</t>
  </si>
  <si>
    <t xml:space="preserve">Frais postaux et frais de télécommunications</t>
  </si>
  <si>
    <t xml:space="preserve">Services bancaires et assimilés</t>
  </si>
  <si>
    <t xml:space="preserve">RRRO sur autres services extérieurs</t>
  </si>
  <si>
    <t xml:space="preserve">Impôts taxes et versements assimilés</t>
  </si>
  <si>
    <t xml:space="preserve">Impots, taxes et versements assimilés sur rémunérations</t>
  </si>
  <si>
    <t xml:space="preserve">(administrations des impôts)</t>
  </si>
  <si>
    <t xml:space="preserve">Charges fiscales sur congés à payer</t>
  </si>
  <si>
    <t xml:space="preserve">Impôts, taxes et versements assimilés sur rémunérations (autres</t>
  </si>
  <si>
    <t xml:space="preserve">organismes)</t>
  </si>
  <si>
    <t xml:space="preserve">Autres impots, taxes et versements assimilés (administration des</t>
  </si>
  <si>
    <t xml:space="preserve">impôts)</t>
  </si>
  <si>
    <t xml:space="preserve">Autres impots, taxes et versements assimilés (autres organismes)</t>
  </si>
  <si>
    <t xml:space="preserve">Charges de personnel</t>
  </si>
  <si>
    <t xml:space="preserve">Subvention d'exploitation</t>
  </si>
  <si>
    <t xml:space="preserve">Rémunérations du personnel</t>
  </si>
  <si>
    <t xml:space="preserve">Subventions d'exploitation - État</t>
  </si>
  <si>
    <t xml:space="preserve">Charges de sécurité sociale et de prévoyance</t>
  </si>
  <si>
    <t xml:space="preserve">Subventions d'exploitation - Collectivités publiques et organismes internationaux</t>
  </si>
  <si>
    <t xml:space="preserve">x</t>
  </si>
  <si>
    <t xml:space="preserve">dont Cotisations patronales au CAS Pensions **</t>
  </si>
  <si>
    <t xml:space="preserve">Dons et legs</t>
  </si>
  <si>
    <t xml:space="preserve">Rémunérations divers (vacations, …)</t>
  </si>
  <si>
    <t xml:space="preserve">Autres subventions d'exploitation</t>
  </si>
  <si>
    <t xml:space="preserve">Autres charges sociales</t>
  </si>
  <si>
    <t xml:space="preserve">Autres charges de personnel</t>
  </si>
  <si>
    <t xml:space="preserve">Autres charges de gestion courante</t>
  </si>
  <si>
    <t xml:space="preserve">Autres produits de gestion courante</t>
  </si>
  <si>
    <t xml:space="preserve">Redevances pour concessions, brevets, licences, procédés..</t>
  </si>
  <si>
    <t xml:space="preserve">Redevances pour concessions, brevets, licences</t>
  </si>
  <si>
    <t xml:space="preserve">Contrôle d'état</t>
  </si>
  <si>
    <t xml:space="preserve">Revenus des immeubles non affectés aux activités de l'établissement</t>
  </si>
  <si>
    <t xml:space="preserve">Conseils et assemblées</t>
  </si>
  <si>
    <t xml:space="preserve">Quote part de résultat sur opérations faites en commun</t>
  </si>
  <si>
    <t xml:space="preserve">Pertes sur créances irrécouvreables</t>
  </si>
  <si>
    <t xml:space="preserve">Produits spécifiques</t>
  </si>
  <si>
    <t xml:space="preserve">Produits divers de gestion courante</t>
  </si>
  <si>
    <t xml:space="preserve">Charges spécifiques</t>
  </si>
  <si>
    <t xml:space="preserve">Charges diverses de gestion courante</t>
  </si>
  <si>
    <t xml:space="preserve">Charges financières</t>
  </si>
  <si>
    <t xml:space="preserve">Produits financiers</t>
  </si>
  <si>
    <t xml:space="preserve">Charges d'intérets</t>
  </si>
  <si>
    <t xml:space="preserve">Produits des participations</t>
  </si>
  <si>
    <t xml:space="preserve">Pertes sur créances liées à des participations</t>
  </si>
  <si>
    <t xml:space="preserve">Produits des autres immobilisations financières</t>
  </si>
  <si>
    <t xml:space="preserve">Escomptes accordés</t>
  </si>
  <si>
    <t xml:space="preserve">Revenus des autres créances</t>
  </si>
  <si>
    <t xml:space="preserve">Perte de change</t>
  </si>
  <si>
    <t xml:space="preserve">Revenus des valeurs mobilières de placement</t>
  </si>
  <si>
    <t xml:space="preserve">Charges nettes sur cessions de valeurs mobilières de placement</t>
  </si>
  <si>
    <t xml:space="preserve">Escomptes obtenus</t>
  </si>
  <si>
    <t xml:space="preserve">Autres charges financières</t>
  </si>
  <si>
    <t xml:space="preserve">Gains de change</t>
  </si>
  <si>
    <t xml:space="preserve">Produits nets sur cessions de valeurs mobilières de placement</t>
  </si>
  <si>
    <t xml:space="preserve">Autres produits financiers</t>
  </si>
  <si>
    <t xml:space="preserve">Charges exceptionnelles</t>
  </si>
  <si>
    <t xml:space="preserve">Produits exceptionnels</t>
  </si>
  <si>
    <t xml:space="preserve">Charges exceptionnelles sur opérations de gestion</t>
  </si>
  <si>
    <t xml:space="preserve">Produits exceptionnels sur opérations de gestion</t>
  </si>
  <si>
    <t xml:space="preserve">Charges sur exercices antérieurs</t>
  </si>
  <si>
    <t xml:space="preserve">Produits sur exercices antérieurs</t>
  </si>
  <si>
    <t xml:space="preserve">Valeurs comptables des éléments d'actifs cédés</t>
  </si>
  <si>
    <t xml:space="preserve">Produits des cessions d'éléments d'actif</t>
  </si>
  <si>
    <t xml:space="preserve">Autres charges exceptionnelles</t>
  </si>
  <si>
    <t xml:space="preserve">Quote part de subventions d'investissement virée au résultat</t>
  </si>
  <si>
    <t xml:space="preserve">Autres produits exceptionnels</t>
  </si>
  <si>
    <t xml:space="preserve">Dotations aux amortissements et provisions</t>
  </si>
  <si>
    <t xml:space="preserve">Reprises sur amortissements et provisions</t>
  </si>
  <si>
    <t xml:space="preserve">6811-12</t>
  </si>
  <si>
    <t xml:space="preserve">Dotations aux amortissements</t>
  </si>
  <si>
    <t xml:space="preserve">Reprises sur amortissements, dépréciations et provisions d'exploitation</t>
  </si>
  <si>
    <t xml:space="preserve">6815-17</t>
  </si>
  <si>
    <t xml:space="preserve">Dotations aux provisions d'exploitation</t>
  </si>
  <si>
    <t xml:space="preserve">Reprises sur dépréciations et provisions financières</t>
  </si>
  <si>
    <t xml:space="preserve">Dotations aux amortissements et aux provisions financières</t>
  </si>
  <si>
    <t xml:space="preserve">Reprises sur dépréciations et provisions exceptionnelles</t>
  </si>
  <si>
    <t xml:space="preserve">Dotations aux amortissements et aux provisions exceptionnelles</t>
  </si>
  <si>
    <t xml:space="preserve">Impots sur les bénéfices et assimilés</t>
  </si>
  <si>
    <t xml:space="preserve">Transferts de charges</t>
  </si>
  <si>
    <t xml:space="preserve">Impots sur les bénéfices</t>
  </si>
  <si>
    <t xml:space="preserve">Transferts de charges d'exploitation</t>
  </si>
  <si>
    <t xml:space="preserve">Imposition forfaitaire annuelle</t>
  </si>
  <si>
    <t xml:space="preserve">Transferts de charges financières</t>
  </si>
  <si>
    <t xml:space="preserve">Transferts de charges exceptionnelles</t>
  </si>
  <si>
    <t xml:space="preserve">Total des charges</t>
  </si>
  <si>
    <t xml:space="preserve">Total des produits</t>
  </si>
  <si>
    <t xml:space="preserve">Excédent de l'exercice</t>
  </si>
  <si>
    <t xml:space="preserve">Déficit de l'exercice</t>
  </si>
  <si>
    <t xml:space="preserve">Totaux égaux en produits et en charges</t>
  </si>
  <si>
    <t xml:space="preserve">Total des charges "intégrées à la CAF" (a)</t>
  </si>
  <si>
    <t xml:space="preserve">Total des produits "intégrés à la CAF" (b)</t>
  </si>
  <si>
    <t xml:space="preserve">Capacité d'autofinancement (b)-(a)-(C 775)*</t>
  </si>
  <si>
    <t xml:space="preserve">** Il s'agit d'identifier les montants correspondant aux charges de pensions civiles au sein des comptes suivants : 
64532 pour les EPA et les EPIC
64531 pour les EPSCP et les établissements utilisant la paie à façon
6465 pour les EPNEFPA qui n'auraient pas encore de compte dédié.</t>
  </si>
  <si>
    <t xml:space="preserve">TABLEAU 4</t>
  </si>
  <si>
    <t xml:space="preserve">Calcul de la capacité d'autofinancement</t>
  </si>
  <si>
    <t xml:space="preserve">Calcul de la capacité d'autofinancement (CAF)</t>
  </si>
  <si>
    <t xml:space="preserve">Résultat prévisionnel de l'exercice 
(bénéfice ou perte)</t>
  </si>
  <si>
    <t xml:space="preserve">+ (C 68) dotations aux amortissements, dépréciations et provisions</t>
  </si>
  <si>
    <t xml:space="preserve">- ( (C 78) reprises sur amortissements, dépréciations et provisions</t>
  </si>
  <si>
    <t xml:space="preserve">+ (C 675) valeur nette comptable des éléments d'actifs cédés</t>
  </si>
  <si>
    <t xml:space="preserve">- (C 775) produits de cession d'éléments d'actifs</t>
  </si>
  <si>
    <t xml:space="preserve">- (C 777) quote-part des subventions d’investissement virée au résultat de l’exercice</t>
  </si>
  <si>
    <t xml:space="preserve">= CAF ou IAF*</t>
  </si>
  <si>
    <t xml:space="preserve">* capacité d'autofinancement ou insuffisance d'autofinancement</t>
  </si>
  <si>
    <t xml:space="preserve">TABLEAU 5</t>
  </si>
  <si>
    <t xml:space="preserve">Tableau de financement</t>
  </si>
  <si>
    <t xml:space="preserve">Tableau de financement détaillé</t>
  </si>
  <si>
    <t xml:space="preserve">CF2013</t>
  </si>
  <si>
    <t xml:space="preserve">INSUFFISANCE D'AUTOFINANCEMENT</t>
  </si>
  <si>
    <t xml:space="preserve">CAPACITE D'AUTOFINANCEMENT</t>
  </si>
  <si>
    <t xml:space="preserve">C 20 : Immobilisations incorporelles</t>
  </si>
  <si>
    <t xml:space="preserve">C 10 : Financement de l'actif par l'État (C 101,104)</t>
  </si>
  <si>
    <t xml:space="preserve">C 21 : Immobilisations corporelles</t>
  </si>
  <si>
    <t xml:space="preserve">C 13 : Financement de l'actif par des tiers autres que l'État </t>
  </si>
  <si>
    <t xml:space="preserve">C 23 : Immobilisations en cours</t>
  </si>
  <si>
    <r>
      <rPr>
        <b val="true"/>
        <sz val="10"/>
        <rFont val="Arial"/>
        <family val="2"/>
      </rPr>
      <t xml:space="preserve">Autres ressources </t>
    </r>
    <r>
      <rPr>
        <sz val="10"/>
        <rFont val="Arial"/>
        <family val="2"/>
      </rPr>
      <t xml:space="preserve">(hors opérations d'ordre intégrées à la CAF) :</t>
    </r>
  </si>
  <si>
    <t xml:space="preserve">C 26, 27: Participations et autres immobilisations financières </t>
  </si>
  <si>
    <t xml:space="preserve">C 775 : Aliénations ou cessions d'immobilisations</t>
  </si>
  <si>
    <t xml:space="preserve">C 16, 17: Remboursement des dettes financières</t>
  </si>
  <si>
    <t xml:space="preserve">C 16, 17: Augmentation des dettes financières </t>
  </si>
  <si>
    <t xml:space="preserve">APPORT AU FONDS DE ROULEMENT (7) = (6) - (5)</t>
  </si>
  <si>
    <t xml:space="preserve">PRELEVEMENT SUR LE FONDS DE ROULEMENT  (8) = (5) - (6)</t>
  </si>
  <si>
    <t xml:space="preserve">Tableau complémentaire</t>
  </si>
  <si>
    <t xml:space="preserve">APPORT (7) ou PRELEVEMENT (8) sur le FONDS DE ROULEMENT</t>
  </si>
  <si>
    <t xml:space="preserve">Variation du BESOIN en FONDS DE ROULEMENT</t>
  </si>
  <si>
    <t xml:space="preserve">Variation de la TRESORERIE</t>
  </si>
  <si>
    <t xml:space="preserve">Niveau du FONDS DE ROULEMENT</t>
  </si>
  <si>
    <t xml:space="preserve">Niveau du BESOIN EN FONDS DE ROULEMENT</t>
  </si>
  <si>
    <t xml:space="preserve">Niveau de la TRESORERIE</t>
  </si>
  <si>
    <t xml:space="preserve">ratio</t>
  </si>
  <si>
    <t xml:space="preserve">Opérations pluriannuelles</t>
  </si>
  <si>
    <t xml:space="preserve">Suivi par opération des autorisations d'engagements et des crédits de paiement</t>
  </si>
  <si>
    <t xml:space="preserve">Années</t>
  </si>
  <si>
    <t xml:space="preserve">Opérations</t>
  </si>
  <si>
    <t xml:space="preserve">Montant de l'opération</t>
  </si>
  <si>
    <t xml:space="preserve">AE ouvertes pour l'opération au titre des années antérieures</t>
  </si>
  <si>
    <t xml:space="preserve">Nouveaux engagements de n (AE)</t>
  </si>
  <si>
    <t xml:space="preserve">Engagements 
totaux de l'opération</t>
  </si>
  <si>
    <t xml:space="preserve">Crédits de paiement (CP)</t>
  </si>
  <si>
    <t xml:space="preserve">Opération
soldée</t>
  </si>
  <si>
    <t xml:space="preserve">Nature de la 
dépense</t>
  </si>
  <si>
    <t xml:space="preserve">Montant de la 
dépense</t>
  </si>
  <si>
    <t xml:space="preserve">Engagements</t>
  </si>
  <si>
    <t xml:space="preserve">Engagements reportés</t>
  </si>
  <si>
    <t xml:space="preserve">Engagements totaux de n</t>
  </si>
  <si>
    <t xml:space="preserve">CP</t>
  </si>
  <si>
    <t xml:space="preserve">CP totaux</t>
  </si>
  <si>
    <t xml:space="preserve">Restes
à payer</t>
  </si>
  <si>
    <t xml:space="preserve">n</t>
  </si>
  <si>
    <t xml:space="preserve">&lt;n</t>
  </si>
  <si>
    <t xml:space="preserve">&lt; n</t>
  </si>
  <si>
    <t xml:space="preserve">&gt; n</t>
  </si>
  <si>
    <t xml:space="preserve">(1)</t>
  </si>
  <si>
    <t xml:space="preserve">(2)</t>
  </si>
  <si>
    <t xml:space="preserve">(2')</t>
  </si>
  <si>
    <t xml:space="preserve">(3)=(2)+(2') </t>
  </si>
  <si>
    <t xml:space="preserve">(4) = (2)+(1)*</t>
  </si>
  <si>
    <t xml:space="preserve">(5)</t>
  </si>
  <si>
    <t xml:space="preserve">(5')</t>
  </si>
  <si>
    <t xml:space="preserve">(6) =(5+5')</t>
  </si>
  <si>
    <t xml:space="preserve">(7)=(1+2)-(5+5')</t>
  </si>
  <si>
    <t xml:space="preserve">(7)=0</t>
  </si>
  <si>
    <t xml:space="preserve">Opérations n-2</t>
  </si>
  <si>
    <t xml:space="preserve">Op. 1</t>
  </si>
  <si>
    <t xml:space="preserve">Fonctionnement</t>
  </si>
  <si>
    <t xml:space="preserve">Intervention</t>
  </si>
  <si>
    <t xml:space="preserve">Investissement</t>
  </si>
  <si>
    <t xml:space="preserve">Op. 2</t>
  </si>
  <si>
    <t xml:space="preserve">Sous-total n-2</t>
  </si>
  <si>
    <t xml:space="preserve">Opérations n-1</t>
  </si>
  <si>
    <t xml:space="preserve">Op. 3</t>
  </si>
  <si>
    <t xml:space="preserve">Sous-total n-1</t>
  </si>
  <si>
    <t xml:space="preserve">Opérations n</t>
  </si>
  <si>
    <t xml:space="preserve">Op. 4</t>
  </si>
  <si>
    <t xml:space="preserve">Op. 5</t>
  </si>
  <si>
    <t xml:space="preserve">Sous-total n</t>
  </si>
  <si>
    <t xml:space="preserve">Total</t>
  </si>
  <si>
    <t xml:space="preserve">* Le montant total des engagements doit être au plus égal au montant total de l'opér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-;\-* #,##0.00\ _F_-;_-* \-??\ _F_-;_-@_-"/>
    <numFmt numFmtId="166" formatCode="_-* #,##0\ _€_-;\-* #,##0\ _€_-;_-* &quot;- &quot;_€_-;_-@_-"/>
    <numFmt numFmtId="167" formatCode="_-* #,##0.00\ _€_-;\-* #,##0.00\ _€_-;_-* \-??\ _€_-;_-@_-"/>
    <numFmt numFmtId="168" formatCode="_-* #,##0.00&quot; F&quot;_-;\-* #,##0.00&quot; F&quot;_-;_-* \-??&quot; F&quot;_-;_-@_-"/>
    <numFmt numFmtId="169" formatCode="_-* #,##0&quot; €&quot;_-;\-* #,##0&quot; €&quot;_-;_-* &quot;- €&quot;_-;_-@_-"/>
    <numFmt numFmtId="170" formatCode="_-* #,##0.00&quot; €&quot;_-;\-* #,##0.00&quot; €&quot;_-;_-* \-??&quot; €&quot;_-;_-@_-"/>
    <numFmt numFmtId="171" formatCode="#,##0.00"/>
    <numFmt numFmtId="172" formatCode="#,##0"/>
    <numFmt numFmtId="173" formatCode="_-* #,##0\ _F_-;\-* #,##0\ _F_-;_-* \-??\ _F_-;_-@_-"/>
    <numFmt numFmtId="174" formatCode="#,##0.00&quot; €&quot;"/>
    <numFmt numFmtId="175" formatCode="#,##0&quot; €&quot;"/>
    <numFmt numFmtId="176" formatCode="General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B30014"/>
      <name val="Calibri"/>
      <family val="2"/>
    </font>
    <font>
      <sz val="11"/>
      <color rgb="FF808000"/>
      <name val="Calibri"/>
      <family val="2"/>
    </font>
    <font>
      <sz val="10"/>
      <name val="Geneva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B30014"/>
      <name val="Arial"/>
      <family val="2"/>
    </font>
    <font>
      <b val="true"/>
      <sz val="14"/>
      <color rgb="FF008000"/>
      <name val="Arial"/>
      <family val="2"/>
    </font>
    <font>
      <b val="true"/>
      <sz val="18"/>
      <name val="Arial"/>
      <family val="2"/>
    </font>
    <font>
      <sz val="9"/>
      <color rgb="FF800000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2"/>
      <color rgb="FF003366"/>
      <name val="Arial"/>
      <family val="2"/>
    </font>
    <font>
      <b val="true"/>
      <i val="true"/>
      <sz val="18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4"/>
      <name val="Arial"/>
      <family val="2"/>
    </font>
    <font>
      <b val="true"/>
      <sz val="12"/>
      <color rgb="FF008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sz val="12"/>
      <color rgb="FF00336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B30014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FF3366"/>
      <name val="Arial"/>
      <family val="2"/>
    </font>
    <font>
      <b val="true"/>
      <sz val="8"/>
      <color rgb="FF000000"/>
      <name val="Tahoma"/>
      <family val="2"/>
      <charset val="1"/>
    </font>
    <font>
      <b val="true"/>
      <sz val="12"/>
      <color rgb="FF003366"/>
      <name val="Arial"/>
      <family val="2"/>
    </font>
    <font>
      <sz val="10"/>
      <color rgb="FF000000"/>
      <name val="Arial"/>
      <family val="2"/>
    </font>
    <font>
      <sz val="10"/>
      <color rgb="FFFF3366"/>
      <name val="Arial"/>
      <family val="2"/>
    </font>
    <font>
      <sz val="14"/>
      <color rgb="FFB30014"/>
      <name val="Arial"/>
      <family val="2"/>
    </font>
    <font>
      <sz val="10"/>
      <color rgb="FFB30014"/>
      <name val="Arial"/>
      <family val="2"/>
    </font>
    <font>
      <b val="true"/>
      <i val="true"/>
      <sz val="18"/>
      <color rgb="FFB30014"/>
      <name val="Arial"/>
      <family val="2"/>
    </font>
    <font>
      <sz val="1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FEAD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FC0A0"/>
      </patternFill>
    </fill>
    <fill>
      <patternFill patternType="solid">
        <fgColor rgb="FFC0C0C0"/>
        <bgColor rgb="FFCFC0A0"/>
      </patternFill>
    </fill>
    <fill>
      <patternFill patternType="solid">
        <fgColor rgb="FFCFC0A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12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false" applyProtection="false"/>
    <xf numFmtId="164" fontId="14" fillId="2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2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2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2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2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7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0" fillId="2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2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2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2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6" fillId="2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0" fillId="2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2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2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2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2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2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2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0" fillId="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5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6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7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3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7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3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4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4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7" borderId="44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4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7" borderId="4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7" borderId="4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7" borderId="4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4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5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5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0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6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9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4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57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3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4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36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6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8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8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57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56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9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8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1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7" borderId="7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5" fillId="7" borderId="1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7" borderId="7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7" borderId="7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7" borderId="7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7" borderId="4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7" borderId="1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5" fillId="7" borderId="6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7" borderId="1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1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3" borderId="7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5" fillId="3" borderId="1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3" borderId="7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3" borderId="7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3" borderId="1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Milliers 2" xfId="50"/>
    <cellStyle name="Milliers [0]_tab1_budget délib" xfId="51"/>
    <cellStyle name="Milliers_tab1_budget délib" xfId="52"/>
    <cellStyle name="Monétaire 2" xfId="53"/>
    <cellStyle name="Monétaire [0]_tab1_budget délib" xfId="54"/>
    <cellStyle name="Monétaire_tab1_budget délib" xfId="55"/>
    <cellStyle name="Neutre" xfId="56"/>
    <cellStyle name="Normal 2" xfId="57"/>
    <cellStyle name="Normal_H13" xfId="58"/>
    <cellStyle name="Satisfaisant" xfId="59"/>
    <cellStyle name="Sortie" xfId="60"/>
    <cellStyle name="Texte explicatif" xfId="61"/>
    <cellStyle name="Titre 1" xfId="62"/>
    <cellStyle name="Titre 1" xfId="63"/>
    <cellStyle name="Titre 2" xfId="64"/>
    <cellStyle name="Titre 3" xfId="65"/>
    <cellStyle name="Titre 4" xfId="66"/>
    <cellStyle name="Total" xfId="67"/>
    <cellStyle name="Vérification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FC0A0"/>
      <rgbColor rgb="FF000080"/>
      <rgbColor rgb="FFFF00FF"/>
      <rgbColor rgb="FFFFFF00"/>
      <rgbColor rgb="FF00FFFF"/>
      <rgbColor rgb="FF800080"/>
      <rgbColor rgb="FFB30014"/>
      <rgbColor rgb="FF008080"/>
      <rgbColor rgb="FF0000FF"/>
      <rgbColor rgb="FF00CCFF"/>
      <rgbColor rgb="FFEFEA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0.13"/>
    <col collapsed="false" customWidth="true" hidden="false" outlineLevel="0" max="3" min="3" style="1" width="11.99"/>
    <col collapsed="false" customWidth="true" hidden="false" outlineLevel="0" max="4" min="4" style="2" width="10.85"/>
    <col collapsed="false" customWidth="true" hidden="false" outlineLevel="0" max="5" min="5" style="1" width="11.99"/>
    <col collapsed="false" customWidth="true" hidden="false" outlineLevel="0" max="6" min="6" style="0" width="51.56"/>
    <col collapsed="false" customWidth="true" hidden="false" outlineLevel="0" max="7" min="7" style="1" width="10.99"/>
    <col collapsed="false" customWidth="true" hidden="false" outlineLevel="0" max="8" min="8" style="2" width="9.14"/>
    <col collapsed="false" customWidth="true" hidden="false" outlineLevel="0" max="9" min="9" style="1" width="11.99"/>
    <col collapsed="false" customWidth="true" hidden="false" outlineLevel="0" max="10" min="10" style="0" width="2.13"/>
  </cols>
  <sheetData>
    <row r="1" s="7" customFormat="tru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7" customFormat="true" ht="16.5" hidden="false" customHeight="true" outlineLevel="0" collapsed="false">
      <c r="A2" s="3"/>
      <c r="B2" s="8" t="s">
        <v>1</v>
      </c>
      <c r="C2" s="8"/>
      <c r="D2" s="8"/>
      <c r="E2" s="8"/>
      <c r="F2" s="8"/>
      <c r="G2" s="8"/>
      <c r="H2" s="8"/>
      <c r="I2" s="8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7" customFormat="true" ht="23.25" hidden="false" customHeight="true" outlineLevel="0" collapsed="false">
      <c r="A3" s="9"/>
      <c r="B3" s="10"/>
      <c r="C3" s="11"/>
      <c r="D3" s="12"/>
      <c r="E3" s="11"/>
      <c r="F3" s="10"/>
      <c r="G3" s="11"/>
      <c r="H3" s="12"/>
      <c r="I3" s="11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21" customFormat="true" ht="23.25" hidden="false" customHeight="true" outlineLevel="0" collapsed="false">
      <c r="A4" s="13"/>
      <c r="B4" s="14"/>
      <c r="C4" s="15"/>
      <c r="D4" s="16"/>
      <c r="E4" s="15"/>
      <c r="F4" s="17"/>
      <c r="G4" s="18"/>
      <c r="H4" s="19"/>
      <c r="I4" s="18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21" customFormat="true" ht="23.25" hidden="false" customHeight="true" outlineLevel="0" collapsed="false">
      <c r="A5" s="20"/>
      <c r="B5" s="22" t="s">
        <v>2</v>
      </c>
      <c r="C5" s="23"/>
      <c r="D5" s="24"/>
      <c r="E5" s="18"/>
      <c r="F5" s="25"/>
      <c r="G5" s="18"/>
      <c r="H5" s="19"/>
      <c r="I5" s="18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</row>
    <row r="6" s="21" customFormat="true" ht="23.25" hidden="false" customHeight="true" outlineLevel="0" collapsed="false">
      <c r="A6" s="20"/>
      <c r="B6" s="25"/>
      <c r="C6" s="18"/>
      <c r="D6" s="19"/>
      <c r="E6" s="18"/>
      <c r="F6" s="25"/>
      <c r="G6" s="18"/>
      <c r="H6" s="19"/>
      <c r="I6" s="18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</row>
    <row r="7" s="32" customFormat="true" ht="19.5" hidden="false" customHeight="true" outlineLevel="0" collapsed="false">
      <c r="A7" s="26"/>
      <c r="B7" s="27" t="s">
        <v>3</v>
      </c>
      <c r="C7" s="28"/>
      <c r="D7" s="29"/>
      <c r="E7" s="28"/>
      <c r="F7" s="30"/>
      <c r="G7" s="28"/>
      <c r="H7" s="29"/>
      <c r="I7" s="28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</row>
    <row r="8" s="37" customFormat="true" ht="19.5" hidden="false" customHeight="true" outlineLevel="0" collapsed="false">
      <c r="A8" s="33"/>
      <c r="B8" s="34"/>
      <c r="C8" s="35"/>
      <c r="D8" s="36"/>
      <c r="E8" s="35"/>
      <c r="F8" s="34"/>
      <c r="G8" s="35"/>
      <c r="H8" s="36"/>
      <c r="I8" s="35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</row>
    <row r="9" s="38" customFormat="true" ht="25.5" hidden="false" customHeight="true" outlineLevel="0" collapsed="false">
      <c r="B9" s="39" t="s">
        <v>4</v>
      </c>
      <c r="C9" s="40" t="s">
        <v>5</v>
      </c>
      <c r="D9" s="41" t="s">
        <v>6</v>
      </c>
      <c r="E9" s="40" t="s">
        <v>7</v>
      </c>
      <c r="F9" s="39" t="s">
        <v>8</v>
      </c>
      <c r="G9" s="40" t="s">
        <v>5</v>
      </c>
      <c r="H9" s="41" t="s">
        <v>6</v>
      </c>
      <c r="I9" s="40" t="s">
        <v>7</v>
      </c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s="38" customFormat="true" ht="18.75" hidden="false" customHeight="true" outlineLevel="0" collapsed="false">
      <c r="B10" s="43" t="s">
        <v>9</v>
      </c>
      <c r="C10" s="44" t="n">
        <v>178125.78</v>
      </c>
      <c r="D10" s="45" t="n">
        <v>266421</v>
      </c>
      <c r="E10" s="46" t="n">
        <v>244809.63</v>
      </c>
      <c r="F10" s="47" t="s">
        <v>10</v>
      </c>
      <c r="G10" s="44" t="n">
        <v>100000</v>
      </c>
      <c r="H10" s="45" t="n">
        <v>100000</v>
      </c>
      <c r="I10" s="44" t="n">
        <v>100000</v>
      </c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</row>
    <row r="11" s="38" customFormat="true" ht="18.75" hidden="false" customHeight="true" outlineLevel="0" collapsed="false">
      <c r="B11" s="48" t="s">
        <v>11</v>
      </c>
      <c r="C11" s="44"/>
      <c r="D11" s="45"/>
      <c r="E11" s="44"/>
      <c r="F11" s="47" t="s">
        <v>12</v>
      </c>
      <c r="G11" s="44"/>
      <c r="H11" s="45"/>
      <c r="I11" s="44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</row>
    <row r="12" s="38" customFormat="true" ht="19.5" hidden="false" customHeight="true" outlineLevel="0" collapsed="false">
      <c r="B12" s="49" t="s">
        <v>13</v>
      </c>
      <c r="C12" s="44" t="n">
        <v>180190.27</v>
      </c>
      <c r="D12" s="45" t="n">
        <v>211381</v>
      </c>
      <c r="E12" s="50" t="n">
        <v>199425.12</v>
      </c>
      <c r="F12" s="47" t="s">
        <v>14</v>
      </c>
      <c r="G12" s="44" t="n">
        <v>232299</v>
      </c>
      <c r="H12" s="45" t="n">
        <v>270542</v>
      </c>
      <c r="I12" s="44" t="n">
        <v>275171.54</v>
      </c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</row>
    <row r="13" s="38" customFormat="true" ht="19.5" hidden="false" customHeight="true" outlineLevel="0" collapsed="false">
      <c r="B13" s="51" t="s">
        <v>15</v>
      </c>
      <c r="C13" s="52"/>
      <c r="D13" s="53"/>
      <c r="E13" s="52"/>
      <c r="F13" s="47" t="s">
        <v>16</v>
      </c>
      <c r="G13" s="44" t="n">
        <v>115663.3</v>
      </c>
      <c r="H13" s="45" t="n">
        <f aca="false">60962+173000</f>
        <v>233962</v>
      </c>
      <c r="I13" s="44" t="n">
        <f aca="false">108244.2+173000+16.3+700+16.3</f>
        <v>281976.8</v>
      </c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38" customFormat="true" ht="20.25" hidden="false" customHeight="true" outlineLevel="0" collapsed="false">
      <c r="B14" s="54" t="s">
        <v>17</v>
      </c>
      <c r="C14" s="55" t="n">
        <f aca="false">SUM(C10:C13)</f>
        <v>358316.05</v>
      </c>
      <c r="D14" s="56" t="n">
        <f aca="false">D10+D12</f>
        <v>477802</v>
      </c>
      <c r="E14" s="55" t="n">
        <f aca="false">SUM(E10:E13)</f>
        <v>444234.75</v>
      </c>
      <c r="F14" s="54" t="s">
        <v>18</v>
      </c>
      <c r="G14" s="55" t="n">
        <f aca="false">SUM(G10:G13)</f>
        <v>447962.3</v>
      </c>
      <c r="H14" s="56" t="n">
        <f aca="false">SUM(H10:H13)</f>
        <v>604504</v>
      </c>
      <c r="I14" s="55" t="n">
        <f aca="false">SUM(I10:I13)</f>
        <v>657148.34</v>
      </c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s="57" customFormat="true" ht="23.25" hidden="false" customHeight="true" outlineLevel="0" collapsed="false">
      <c r="B15" s="58" t="s">
        <v>19</v>
      </c>
      <c r="C15" s="55" t="n">
        <f aca="false">G14-C14</f>
        <v>89646.25</v>
      </c>
      <c r="D15" s="56" t="n">
        <f aca="false">H14-D14</f>
        <v>126702</v>
      </c>
      <c r="E15" s="55" t="n">
        <f aca="false">I14-E14</f>
        <v>212913.59</v>
      </c>
      <c r="F15" s="58" t="s">
        <v>20</v>
      </c>
      <c r="G15" s="55"/>
      <c r="H15" s="56"/>
      <c r="I15" s="55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</row>
    <row r="16" s="38" customFormat="true" ht="30.75" hidden="false" customHeight="true" outlineLevel="0" collapsed="false">
      <c r="B16" s="60" t="s">
        <v>21</v>
      </c>
      <c r="C16" s="55" t="n">
        <f aca="false">C14+C15</f>
        <v>447962.3</v>
      </c>
      <c r="D16" s="56" t="n">
        <f aca="false">SUM(D14:D15)</f>
        <v>604504</v>
      </c>
      <c r="E16" s="55" t="n">
        <f aca="false">E14+E15</f>
        <v>657148.34</v>
      </c>
      <c r="F16" s="60" t="s">
        <v>22</v>
      </c>
      <c r="G16" s="55" t="n">
        <f aca="false">SUM(G14:G15)</f>
        <v>447962.3</v>
      </c>
      <c r="H16" s="56" t="n">
        <f aca="false">SUM(H14:H15)</f>
        <v>604504</v>
      </c>
      <c r="I16" s="55" t="n">
        <v>657148.34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61" customFormat="true" ht="19.5" hidden="false" customHeight="true" outlineLevel="0" collapsed="false">
      <c r="B17" s="62"/>
      <c r="C17" s="63"/>
      <c r="D17" s="64"/>
      <c r="E17" s="63"/>
      <c r="F17" s="65"/>
      <c r="G17" s="63"/>
      <c r="H17" s="64"/>
      <c r="I17" s="63"/>
    </row>
    <row r="18" s="66" customFormat="true" ht="19.5" hidden="false" customHeight="true" outlineLevel="0" collapsed="false">
      <c r="B18" s="67" t="s">
        <v>23</v>
      </c>
      <c r="C18" s="68"/>
      <c r="D18" s="69"/>
      <c r="E18" s="68"/>
      <c r="F18" s="70"/>
      <c r="G18" s="68"/>
      <c r="H18" s="69"/>
      <c r="I18" s="68"/>
    </row>
    <row r="19" s="71" customFormat="true" ht="19.5" hidden="false" customHeight="true" outlineLevel="0" collapsed="false">
      <c r="B19" s="72"/>
      <c r="C19" s="73"/>
      <c r="D19" s="74"/>
      <c r="E19" s="73"/>
      <c r="F19" s="75"/>
      <c r="G19" s="73"/>
      <c r="H19" s="74"/>
      <c r="I19" s="73"/>
    </row>
    <row r="20" s="76" customFormat="true" ht="28.5" hidden="false" customHeight="true" outlineLevel="0" collapsed="false">
      <c r="B20" s="39" t="s">
        <v>24</v>
      </c>
      <c r="C20" s="40" t="s">
        <v>5</v>
      </c>
      <c r="D20" s="41" t="s">
        <v>6</v>
      </c>
      <c r="E20" s="40" t="s">
        <v>7</v>
      </c>
      <c r="F20" s="39" t="s">
        <v>25</v>
      </c>
      <c r="G20" s="40" t="s">
        <v>5</v>
      </c>
      <c r="H20" s="41" t="s">
        <v>6</v>
      </c>
      <c r="I20" s="40" t="s">
        <v>7</v>
      </c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</row>
    <row r="21" s="76" customFormat="true" ht="16.5" hidden="false" customHeight="true" outlineLevel="0" collapsed="false">
      <c r="B21" s="49" t="s">
        <v>26</v>
      </c>
      <c r="C21" s="77"/>
      <c r="D21" s="78" t="n">
        <v>9055</v>
      </c>
      <c r="E21" s="79"/>
      <c r="F21" s="47" t="s">
        <v>27</v>
      </c>
      <c r="G21" s="44" t="n">
        <v>118363.25</v>
      </c>
      <c r="H21" s="45"/>
      <c r="I21" s="44" t="n">
        <v>47891.7</v>
      </c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</row>
    <row r="22" s="76" customFormat="true" ht="15.75" hidden="false" customHeight="true" outlineLevel="0" collapsed="false">
      <c r="B22" s="80" t="s">
        <v>28</v>
      </c>
      <c r="C22" s="81" t="n">
        <v>32032.14</v>
      </c>
      <c r="D22" s="82" t="n">
        <f aca="false">241455+4550</f>
        <v>246005</v>
      </c>
      <c r="E22" s="81" t="n">
        <v>241149.48</v>
      </c>
      <c r="F22" s="47" t="s">
        <v>29</v>
      </c>
      <c r="G22" s="44"/>
      <c r="H22" s="45"/>
      <c r="I22" s="44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</row>
    <row r="23" s="76" customFormat="true" ht="15.75" hidden="false" customHeight="true" outlineLevel="0" collapsed="false">
      <c r="B23" s="80"/>
      <c r="C23" s="83"/>
      <c r="D23" s="84"/>
      <c r="E23" s="83"/>
      <c r="F23" s="49" t="s">
        <v>30</v>
      </c>
      <c r="G23" s="44" t="n">
        <v>11209.14</v>
      </c>
      <c r="H23" s="45" t="n">
        <v>117254</v>
      </c>
      <c r="I23" s="44" t="n">
        <v>160281.7</v>
      </c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</row>
    <row r="24" s="76" customFormat="true" ht="15.75" hidden="false" customHeight="true" outlineLevel="0" collapsed="false">
      <c r="B24" s="85" t="s">
        <v>31</v>
      </c>
      <c r="C24" s="83"/>
      <c r="D24" s="84"/>
      <c r="E24" s="83"/>
      <c r="F24" s="47" t="s">
        <v>16</v>
      </c>
      <c r="G24" s="44"/>
      <c r="H24" s="45"/>
      <c r="I24" s="44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</row>
    <row r="25" s="76" customFormat="true" ht="19.5" hidden="false" customHeight="true" outlineLevel="0" collapsed="false">
      <c r="B25" s="54" t="s">
        <v>32</v>
      </c>
      <c r="C25" s="77" t="n">
        <f aca="false">SUM(C22:C24)</f>
        <v>32032.14</v>
      </c>
      <c r="D25" s="86" t="n">
        <f aca="false">SUM(D21:D24)</f>
        <v>255060</v>
      </c>
      <c r="E25" s="77" t="n">
        <f aca="false">SUM(E21:E23)</f>
        <v>241149.48</v>
      </c>
      <c r="F25" s="54" t="s">
        <v>33</v>
      </c>
      <c r="G25" s="44" t="n">
        <f aca="false">SUM(G21:G23)</f>
        <v>129572.39</v>
      </c>
      <c r="H25" s="45" t="n">
        <f aca="false">SUM(H21:H23)</f>
        <v>117254</v>
      </c>
      <c r="I25" s="44" t="n">
        <f aca="false">SUM(I21:I23)</f>
        <v>208173.4</v>
      </c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</row>
    <row r="26" s="87" customFormat="true" ht="23.25" hidden="false" customHeight="true" outlineLevel="0" collapsed="false">
      <c r="B26" s="43" t="s">
        <v>34</v>
      </c>
      <c r="C26" s="88" t="n">
        <f aca="false">G25-C25</f>
        <v>97540.25</v>
      </c>
      <c r="D26" s="89"/>
      <c r="E26" s="88"/>
      <c r="F26" s="90" t="s">
        <v>35</v>
      </c>
      <c r="G26" s="91"/>
      <c r="H26" s="92" t="n">
        <f aca="false">D25-H25</f>
        <v>137806</v>
      </c>
      <c r="I26" s="93" t="n">
        <f aca="false">E25-I25</f>
        <v>32976.08</v>
      </c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s="10" customFormat="true" ht="16.5" hidden="false" customHeight="true" outlineLevel="0" collapsed="false">
      <c r="B27" s="95" t="s">
        <v>36</v>
      </c>
      <c r="C27" s="11"/>
      <c r="D27" s="12"/>
      <c r="E27" s="11"/>
      <c r="F27" s="96"/>
      <c r="G27" s="11"/>
      <c r="H27" s="12"/>
      <c r="I27" s="11"/>
    </row>
  </sheetData>
  <mergeCells count="3">
    <mergeCell ref="B1:I1"/>
    <mergeCell ref="B2:I2"/>
    <mergeCell ref="B22:B23"/>
  </mergeCells>
  <printOptions headings="false" gridLines="false" gridLinesSet="true" horizontalCentered="true" verticalCentered="false"/>
  <pageMargins left="0.39375" right="0.472222222222222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1.7"/>
    <col collapsed="false" customWidth="true" hidden="false" outlineLevel="0" max="2" min="2" style="97" width="50.13"/>
    <col collapsed="false" customWidth="true" hidden="false" outlineLevel="0" max="3" min="3" style="97" width="10.28"/>
    <col collapsed="false" customWidth="true" hidden="false" outlineLevel="0" max="4" min="4" style="97" width="10.85"/>
    <col collapsed="false" customWidth="true" hidden="false" outlineLevel="0" max="5" min="5" style="97" width="10.41"/>
    <col collapsed="false" customWidth="true" hidden="false" outlineLevel="0" max="6" min="6" style="97" width="51.56"/>
    <col collapsed="false" customWidth="true" hidden="false" outlineLevel="0" max="7" min="7" style="97" width="10.28"/>
    <col collapsed="false" customWidth="true" hidden="false" outlineLevel="0" max="8" min="8" style="97" width="10.85"/>
    <col collapsed="false" customWidth="true" hidden="false" outlineLevel="0" max="9" min="9" style="97" width="11.13"/>
    <col collapsed="false" customWidth="false" hidden="false" outlineLevel="0" max="257" min="10" style="97" width="11.42"/>
  </cols>
  <sheetData>
    <row r="1" s="101" customFormat="true" ht="23.25" hidden="false" customHeight="true" outlineLevel="0" collapsed="false">
      <c r="A1" s="98"/>
      <c r="B1" s="8" t="s">
        <v>37</v>
      </c>
      <c r="C1" s="8"/>
      <c r="D1" s="8"/>
      <c r="E1" s="8"/>
      <c r="F1" s="8"/>
      <c r="G1" s="8"/>
      <c r="H1" s="8"/>
      <c r="I1" s="8"/>
      <c r="J1" s="99"/>
      <c r="K1" s="99"/>
      <c r="L1" s="99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</row>
    <row r="2" s="101" customFormat="true" ht="16.5" hidden="false" customHeight="true" outlineLevel="0" collapsed="false">
      <c r="A2" s="98"/>
      <c r="B2" s="8" t="s">
        <v>38</v>
      </c>
      <c r="C2" s="8"/>
      <c r="D2" s="8"/>
      <c r="E2" s="8"/>
      <c r="F2" s="8"/>
      <c r="G2" s="8"/>
      <c r="H2" s="8"/>
      <c r="I2" s="8"/>
      <c r="J2" s="99"/>
      <c r="K2" s="99"/>
      <c r="L2" s="99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01" customFormat="true" ht="23.25" hidden="false" customHeight="true" outlineLevel="0" collapsed="false">
      <c r="A3" s="102"/>
      <c r="B3" s="42"/>
      <c r="C3" s="42"/>
      <c r="D3" s="42"/>
      <c r="E3" s="42"/>
      <c r="F3" s="42"/>
      <c r="G3" s="103"/>
      <c r="H3" s="104"/>
      <c r="I3" s="104"/>
      <c r="J3" s="99"/>
      <c r="K3" s="99"/>
      <c r="L3" s="99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</row>
    <row r="4" s="110" customFormat="true" ht="23.25" hidden="false" customHeight="true" outlineLevel="0" collapsed="false">
      <c r="A4" s="105"/>
      <c r="B4" s="106"/>
      <c r="C4" s="59"/>
      <c r="D4" s="59"/>
      <c r="E4" s="59"/>
      <c r="F4" s="59"/>
      <c r="G4" s="107"/>
      <c r="H4" s="108"/>
      <c r="I4" s="108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s="110" customFormat="true" ht="23.25" hidden="false" customHeight="true" outlineLevel="0" collapsed="false">
      <c r="A5" s="109"/>
      <c r="B5" s="111" t="s">
        <v>39</v>
      </c>
      <c r="C5" s="112"/>
      <c r="D5" s="113"/>
      <c r="E5" s="114"/>
      <c r="F5" s="115"/>
      <c r="G5" s="114"/>
      <c r="H5" s="108"/>
      <c r="I5" s="108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</row>
    <row r="6" s="110" customFormat="true" ht="23.25" hidden="false" customHeight="true" outlineLevel="0" collapsed="false">
      <c r="A6" s="109"/>
      <c r="B6" s="116"/>
      <c r="C6" s="116"/>
      <c r="D6" s="116"/>
      <c r="E6" s="116"/>
      <c r="F6" s="116"/>
      <c r="G6" s="117"/>
      <c r="H6" s="108"/>
      <c r="I6" s="108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</row>
    <row r="7" s="122" customFormat="true" ht="19.5" hidden="false" customHeight="true" outlineLevel="0" collapsed="false">
      <c r="A7" s="118"/>
      <c r="B7" s="119" t="s">
        <v>3</v>
      </c>
      <c r="C7" s="119"/>
      <c r="D7" s="119"/>
      <c r="E7" s="119"/>
      <c r="F7" s="119"/>
      <c r="G7" s="119"/>
      <c r="H7" s="120"/>
      <c r="I7" s="120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</row>
    <row r="8" s="125" customFormat="true" ht="19.5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</row>
    <row r="9" s="126" customFormat="true" ht="25.5" hidden="false" customHeight="true" outlineLevel="0" collapsed="false">
      <c r="B9" s="127" t="s">
        <v>4</v>
      </c>
      <c r="C9" s="128" t="s">
        <v>40</v>
      </c>
      <c r="D9" s="128" t="s">
        <v>41</v>
      </c>
      <c r="E9" s="128" t="s">
        <v>42</v>
      </c>
      <c r="F9" s="127" t="s">
        <v>8</v>
      </c>
      <c r="G9" s="128" t="s">
        <v>40</v>
      </c>
      <c r="H9" s="128" t="s">
        <v>41</v>
      </c>
      <c r="I9" s="128" t="s">
        <v>43</v>
      </c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</row>
    <row r="10" s="126" customFormat="true" ht="18.75" hidden="false" customHeight="true" outlineLevel="0" collapsed="false">
      <c r="B10" s="130" t="s">
        <v>9</v>
      </c>
      <c r="C10" s="131"/>
      <c r="D10" s="131"/>
      <c r="E10" s="131"/>
      <c r="F10" s="132" t="s">
        <v>10</v>
      </c>
      <c r="G10" s="131"/>
      <c r="H10" s="131"/>
      <c r="I10" s="131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</row>
    <row r="11" s="126" customFormat="true" ht="18.75" hidden="false" customHeight="true" outlineLevel="0" collapsed="false">
      <c r="B11" s="133" t="s">
        <v>11</v>
      </c>
      <c r="C11" s="131"/>
      <c r="D11" s="131"/>
      <c r="E11" s="131"/>
      <c r="F11" s="132" t="s">
        <v>12</v>
      </c>
      <c r="G11" s="131"/>
      <c r="H11" s="131"/>
      <c r="I11" s="131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</row>
    <row r="12" s="126" customFormat="true" ht="19.5" hidden="false" customHeight="true" outlineLevel="0" collapsed="false">
      <c r="B12" s="134" t="s">
        <v>13</v>
      </c>
      <c r="C12" s="131"/>
      <c r="D12" s="131"/>
      <c r="E12" s="131"/>
      <c r="F12" s="132" t="s">
        <v>14</v>
      </c>
      <c r="G12" s="131"/>
      <c r="H12" s="131"/>
      <c r="I12" s="131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</row>
    <row r="13" s="126" customFormat="true" ht="19.5" hidden="false" customHeight="true" outlineLevel="0" collapsed="false">
      <c r="B13" s="135" t="s">
        <v>15</v>
      </c>
      <c r="C13" s="136"/>
      <c r="D13" s="136"/>
      <c r="E13" s="136"/>
      <c r="F13" s="132" t="s">
        <v>16</v>
      </c>
      <c r="G13" s="131"/>
      <c r="H13" s="131"/>
      <c r="I13" s="131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</row>
    <row r="14" s="126" customFormat="true" ht="20.25" hidden="false" customHeight="true" outlineLevel="0" collapsed="false">
      <c r="B14" s="137" t="s">
        <v>17</v>
      </c>
      <c r="C14" s="138"/>
      <c r="D14" s="138"/>
      <c r="E14" s="138"/>
      <c r="F14" s="137" t="s">
        <v>18</v>
      </c>
      <c r="G14" s="138"/>
      <c r="H14" s="138"/>
      <c r="I14" s="138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</row>
    <row r="15" s="139" customFormat="true" ht="23.25" hidden="false" customHeight="true" outlineLevel="0" collapsed="false">
      <c r="B15" s="140" t="s">
        <v>19</v>
      </c>
      <c r="C15" s="138"/>
      <c r="D15" s="138"/>
      <c r="E15" s="138"/>
      <c r="F15" s="140" t="s">
        <v>20</v>
      </c>
      <c r="G15" s="138"/>
      <c r="H15" s="138"/>
      <c r="I15" s="138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s="126" customFormat="true" ht="30.75" hidden="false" customHeight="true" outlineLevel="0" collapsed="false">
      <c r="B16" s="142" t="s">
        <v>21</v>
      </c>
      <c r="C16" s="138"/>
      <c r="D16" s="138"/>
      <c r="E16" s="138"/>
      <c r="F16" s="142" t="s">
        <v>22</v>
      </c>
      <c r="G16" s="138"/>
      <c r="H16" s="138"/>
      <c r="I16" s="138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</row>
    <row r="17" s="143" customFormat="true" ht="19.5" hidden="false" customHeight="true" outlineLevel="0" collapsed="false">
      <c r="B17" s="144"/>
      <c r="C17" s="145"/>
      <c r="D17" s="145"/>
      <c r="E17" s="146"/>
      <c r="F17" s="146"/>
      <c r="G17" s="146"/>
      <c r="H17" s="146"/>
      <c r="I17" s="146"/>
    </row>
    <row r="18" s="147" customFormat="true" ht="19.5" hidden="false" customHeight="true" outlineLevel="0" collapsed="false">
      <c r="B18" s="119" t="s">
        <v>23</v>
      </c>
      <c r="C18" s="119"/>
      <c r="D18" s="119"/>
      <c r="E18" s="119"/>
      <c r="F18" s="119"/>
      <c r="G18" s="119"/>
      <c r="H18" s="148"/>
      <c r="I18" s="148"/>
    </row>
    <row r="19" s="149" customFormat="true" ht="19.5" hidden="false" customHeight="true" outlineLevel="0" collapsed="false">
      <c r="B19" s="150"/>
      <c r="C19" s="151"/>
      <c r="D19" s="151"/>
      <c r="E19" s="151"/>
      <c r="F19" s="152"/>
      <c r="G19" s="153"/>
      <c r="H19" s="153"/>
      <c r="I19" s="153"/>
    </row>
    <row r="20" s="154" customFormat="true" ht="28.5" hidden="false" customHeight="true" outlineLevel="0" collapsed="false">
      <c r="B20" s="127" t="s">
        <v>24</v>
      </c>
      <c r="C20" s="128" t="s">
        <v>40</v>
      </c>
      <c r="D20" s="128" t="s">
        <v>41</v>
      </c>
      <c r="E20" s="128" t="s">
        <v>42</v>
      </c>
      <c r="F20" s="127" t="s">
        <v>25</v>
      </c>
      <c r="G20" s="128" t="s">
        <v>40</v>
      </c>
      <c r="H20" s="128" t="s">
        <v>41</v>
      </c>
      <c r="I20" s="128" t="s">
        <v>42</v>
      </c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</row>
    <row r="21" s="154" customFormat="true" ht="16.5" hidden="false" customHeight="true" outlineLevel="0" collapsed="false">
      <c r="B21" s="134" t="s">
        <v>26</v>
      </c>
      <c r="C21" s="155"/>
      <c r="D21" s="155"/>
      <c r="E21" s="155"/>
      <c r="F21" s="132" t="s">
        <v>27</v>
      </c>
      <c r="G21" s="156"/>
      <c r="H21" s="156"/>
      <c r="I21" s="156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</row>
    <row r="22" s="154" customFormat="true" ht="15.75" hidden="false" customHeight="true" outlineLevel="0" collapsed="false">
      <c r="B22" s="157" t="s">
        <v>28</v>
      </c>
      <c r="C22" s="158"/>
      <c r="D22" s="158"/>
      <c r="E22" s="158"/>
      <c r="F22" s="132" t="s">
        <v>44</v>
      </c>
      <c r="G22" s="156"/>
      <c r="H22" s="156"/>
      <c r="I22" s="156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</row>
    <row r="23" s="154" customFormat="true" ht="15.75" hidden="false" customHeight="true" outlineLevel="0" collapsed="false">
      <c r="B23" s="157"/>
      <c r="C23" s="159"/>
      <c r="D23" s="159"/>
      <c r="E23" s="159"/>
      <c r="F23" s="134" t="s">
        <v>45</v>
      </c>
      <c r="G23" s="156"/>
      <c r="H23" s="156"/>
      <c r="I23" s="156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</row>
    <row r="24" s="154" customFormat="true" ht="15.75" hidden="false" customHeight="true" outlineLevel="0" collapsed="false">
      <c r="B24" s="157"/>
      <c r="C24" s="160"/>
      <c r="D24" s="160"/>
      <c r="E24" s="160"/>
      <c r="F24" s="132" t="s">
        <v>16</v>
      </c>
      <c r="G24" s="156"/>
      <c r="H24" s="156"/>
      <c r="I24" s="156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</row>
    <row r="25" s="154" customFormat="true" ht="19.5" hidden="false" customHeight="true" outlineLevel="0" collapsed="false">
      <c r="B25" s="137" t="s">
        <v>32</v>
      </c>
      <c r="C25" s="161"/>
      <c r="D25" s="161"/>
      <c r="E25" s="161"/>
      <c r="F25" s="137" t="s">
        <v>33</v>
      </c>
      <c r="G25" s="156"/>
      <c r="H25" s="156"/>
      <c r="I25" s="156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</row>
    <row r="26" s="162" customFormat="true" ht="23.25" hidden="false" customHeight="true" outlineLevel="0" collapsed="false">
      <c r="B26" s="130" t="s">
        <v>34</v>
      </c>
      <c r="C26" s="163"/>
      <c r="D26" s="163"/>
      <c r="E26" s="163"/>
      <c r="F26" s="164" t="s">
        <v>35</v>
      </c>
      <c r="G26" s="165"/>
      <c r="H26" s="165"/>
      <c r="I26" s="165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</row>
    <row r="27" s="166" customFormat="true" ht="15.75" hidden="false" customHeight="true" outlineLevel="0" collapsed="false">
      <c r="B27" s="167"/>
      <c r="C27" s="168"/>
      <c r="D27" s="168"/>
      <c r="E27" s="168"/>
      <c r="F27" s="104"/>
      <c r="G27" s="104"/>
      <c r="H27" s="104"/>
      <c r="I27" s="104"/>
    </row>
    <row r="28" s="104" customFormat="true" ht="16.5" hidden="false" customHeight="true" outlineLevel="0" collapsed="false">
      <c r="B28" s="169" t="s">
        <v>36</v>
      </c>
      <c r="F28" s="170"/>
    </row>
  </sheetData>
  <mergeCells count="5">
    <mergeCell ref="B1:I1"/>
    <mergeCell ref="B2:I2"/>
    <mergeCell ref="B7:G7"/>
    <mergeCell ref="B18:G18"/>
    <mergeCell ref="B22:B24"/>
  </mergeCells>
  <printOptions headings="false" gridLines="false" gridLinesSet="true" horizontalCentered="true" verticalCentered="false"/>
  <pageMargins left="0.390277777777778" right="0.459722222222222" top="0.984027777777778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58" activeCellId="0" sqref="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1.7"/>
    <col collapsed="false" customWidth="true" hidden="false" outlineLevel="0" max="2" min="2" style="171" width="10.99"/>
    <col collapsed="false" customWidth="true" hidden="false" outlineLevel="0" max="3" min="3" style="97" width="14.7"/>
    <col collapsed="false" customWidth="true" hidden="false" outlineLevel="0" max="4" min="4" style="97" width="45.7"/>
    <col collapsed="false" customWidth="true" hidden="false" outlineLevel="0" max="5" min="5" style="97" width="13.7"/>
    <col collapsed="false" customWidth="true" hidden="false" outlineLevel="0" max="6" min="6" style="172" width="13.56"/>
    <col collapsed="false" customWidth="true" hidden="false" outlineLevel="0" max="7" min="7" style="97" width="14.28"/>
    <col collapsed="false" customWidth="true" hidden="false" outlineLevel="0" max="8" min="8" style="171" width="10.13"/>
    <col collapsed="false" customWidth="true" hidden="false" outlineLevel="0" max="9" min="9" style="97" width="14.7"/>
    <col collapsed="false" customWidth="true" hidden="false" outlineLevel="0" max="10" min="10" style="97" width="53.71"/>
    <col collapsed="false" customWidth="true" hidden="false" outlineLevel="0" max="11" min="11" style="97" width="13.7"/>
    <col collapsed="false" customWidth="true" hidden="false" outlineLevel="0" max="12" min="12" style="172" width="13.56"/>
    <col collapsed="false" customWidth="true" hidden="false" outlineLevel="0" max="13" min="13" style="97" width="14.14"/>
    <col collapsed="false" customWidth="true" hidden="false" outlineLevel="0" max="14" min="14" style="97" width="2.42"/>
    <col collapsed="false" customWidth="false" hidden="false" outlineLevel="0" max="257" min="15" style="97" width="11.42"/>
  </cols>
  <sheetData>
    <row r="1" customFormat="false" ht="18" hidden="false" customHeight="false" outlineLevel="0" collapsed="false">
      <c r="B1" s="173" t="s">
        <v>46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18" hidden="false" customHeight="false" outlineLevel="0" collapsed="false">
      <c r="B2" s="173" t="s">
        <v>47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8" hidden="false" customHeight="false" outlineLevel="0" collapsed="false">
      <c r="B3" s="174"/>
      <c r="C3" s="175"/>
      <c r="D3" s="176"/>
      <c r="E3" s="176"/>
      <c r="F3" s="177"/>
      <c r="G3" s="176"/>
      <c r="H3" s="176"/>
      <c r="I3" s="176"/>
      <c r="J3" s="176"/>
      <c r="K3" s="178"/>
      <c r="L3" s="179"/>
      <c r="M3" s="178"/>
    </row>
    <row r="4" customFormat="false" ht="23.25" hidden="false" customHeight="false" outlineLevel="0" collapsed="false">
      <c r="B4" s="180" t="s">
        <v>39</v>
      </c>
      <c r="C4" s="181"/>
      <c r="D4" s="181"/>
      <c r="E4" s="181"/>
      <c r="F4" s="182"/>
      <c r="G4" s="183"/>
      <c r="H4" s="183"/>
      <c r="I4" s="183"/>
      <c r="J4" s="115"/>
      <c r="K4" s="115"/>
      <c r="L4" s="184"/>
      <c r="M4" s="115"/>
    </row>
    <row r="5" customFormat="false" ht="23.25" hidden="false" customHeight="true" outlineLevel="0" collapsed="false">
      <c r="B5" s="185" t="s">
        <v>48</v>
      </c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</row>
    <row r="6" customFormat="false" ht="66" hidden="false" customHeight="true" outlineLevel="0" collapsed="false">
      <c r="B6" s="186" t="s">
        <v>49</v>
      </c>
      <c r="C6" s="187" t="s">
        <v>50</v>
      </c>
      <c r="D6" s="188" t="s">
        <v>51</v>
      </c>
      <c r="E6" s="186" t="s">
        <v>5</v>
      </c>
      <c r="F6" s="189" t="s">
        <v>52</v>
      </c>
      <c r="G6" s="190" t="s">
        <v>7</v>
      </c>
      <c r="H6" s="186" t="s">
        <v>49</v>
      </c>
      <c r="I6" s="187" t="s">
        <v>50</v>
      </c>
      <c r="J6" s="188" t="s">
        <v>53</v>
      </c>
      <c r="K6" s="186" t="s">
        <v>5</v>
      </c>
      <c r="L6" s="189" t="s">
        <v>52</v>
      </c>
      <c r="M6" s="190" t="s">
        <v>7</v>
      </c>
    </row>
    <row r="7" customFormat="false" ht="15" hidden="false" customHeight="false" outlineLevel="0" collapsed="false">
      <c r="B7" s="191" t="n">
        <v>60</v>
      </c>
      <c r="C7" s="192"/>
      <c r="D7" s="193" t="s">
        <v>54</v>
      </c>
      <c r="E7" s="194"/>
      <c r="F7" s="195"/>
      <c r="G7" s="196"/>
      <c r="H7" s="197" t="n">
        <v>70</v>
      </c>
      <c r="I7" s="198"/>
      <c r="J7" s="193" t="s">
        <v>55</v>
      </c>
      <c r="K7" s="199"/>
      <c r="L7" s="200"/>
      <c r="M7" s="201"/>
    </row>
    <row r="8" customFormat="false" ht="14.25" hidden="false" customHeight="false" outlineLevel="0" collapsed="false">
      <c r="B8" s="202"/>
      <c r="C8" s="203"/>
      <c r="D8" s="204"/>
      <c r="E8" s="205"/>
      <c r="F8" s="206"/>
      <c r="G8" s="207"/>
      <c r="H8" s="208"/>
      <c r="I8" s="203"/>
      <c r="J8" s="204"/>
      <c r="K8" s="205"/>
      <c r="L8" s="206"/>
      <c r="M8" s="205"/>
    </row>
    <row r="9" customFormat="false" ht="14.25" hidden="false" customHeight="false" outlineLevel="0" collapsed="false">
      <c r="B9" s="202" t="n">
        <v>601</v>
      </c>
      <c r="C9" s="209" t="s">
        <v>56</v>
      </c>
      <c r="D9" s="204" t="s">
        <v>57</v>
      </c>
      <c r="E9" s="205"/>
      <c r="F9" s="206"/>
      <c r="G9" s="207"/>
      <c r="H9" s="208" t="n">
        <v>701</v>
      </c>
      <c r="I9" s="209" t="s">
        <v>56</v>
      </c>
      <c r="J9" s="204" t="s">
        <v>58</v>
      </c>
      <c r="K9" s="205"/>
      <c r="L9" s="206"/>
      <c r="M9" s="205"/>
    </row>
    <row r="10" customFormat="false" ht="14.25" hidden="false" customHeight="false" outlineLevel="0" collapsed="false">
      <c r="B10" s="202" t="n">
        <v>602</v>
      </c>
      <c r="C10" s="209" t="s">
        <v>56</v>
      </c>
      <c r="D10" s="204" t="s">
        <v>59</v>
      </c>
      <c r="E10" s="205"/>
      <c r="F10" s="206" t="n">
        <v>500</v>
      </c>
      <c r="G10" s="207"/>
      <c r="H10" s="208" t="n">
        <v>702</v>
      </c>
      <c r="I10" s="209" t="s">
        <v>56</v>
      </c>
      <c r="J10" s="204" t="s">
        <v>60</v>
      </c>
      <c r="K10" s="205"/>
      <c r="L10" s="206"/>
      <c r="M10" s="205"/>
    </row>
    <row r="11" customFormat="false" ht="14.25" hidden="false" customHeight="false" outlineLevel="0" collapsed="false">
      <c r="B11" s="202" t="n">
        <v>603</v>
      </c>
      <c r="C11" s="210" t="s">
        <v>56</v>
      </c>
      <c r="D11" s="204" t="s">
        <v>61</v>
      </c>
      <c r="E11" s="205"/>
      <c r="F11" s="206"/>
      <c r="G11" s="207"/>
      <c r="H11" s="208" t="n">
        <v>703</v>
      </c>
      <c r="I11" s="209" t="s">
        <v>56</v>
      </c>
      <c r="J11" s="204" t="s">
        <v>62</v>
      </c>
      <c r="K11" s="205"/>
      <c r="L11" s="206"/>
      <c r="M11" s="205"/>
    </row>
    <row r="12" customFormat="false" ht="14.25" hidden="false" customHeight="false" outlineLevel="0" collapsed="false">
      <c r="B12" s="202" t="n">
        <v>604</v>
      </c>
      <c r="C12" s="209" t="s">
        <v>56</v>
      </c>
      <c r="D12" s="204" t="s">
        <v>63</v>
      </c>
      <c r="E12" s="205"/>
      <c r="F12" s="206"/>
      <c r="G12" s="207"/>
      <c r="H12" s="208" t="n">
        <v>704</v>
      </c>
      <c r="I12" s="209" t="s">
        <v>56</v>
      </c>
      <c r="J12" s="204" t="s">
        <v>64</v>
      </c>
      <c r="K12" s="205"/>
      <c r="L12" s="206"/>
      <c r="M12" s="205"/>
    </row>
    <row r="13" customFormat="false" ht="14.25" hidden="false" customHeight="false" outlineLevel="0" collapsed="false">
      <c r="B13" s="202" t="n">
        <v>605</v>
      </c>
      <c r="C13" s="209" t="s">
        <v>56</v>
      </c>
      <c r="D13" s="204" t="s">
        <v>65</v>
      </c>
      <c r="E13" s="205"/>
      <c r="F13" s="206"/>
      <c r="G13" s="207"/>
      <c r="H13" s="208" t="n">
        <v>705</v>
      </c>
      <c r="I13" s="209" t="s">
        <v>56</v>
      </c>
      <c r="J13" s="204" t="s">
        <v>66</v>
      </c>
      <c r="K13" s="205"/>
      <c r="L13" s="206"/>
      <c r="M13" s="205"/>
    </row>
    <row r="14" customFormat="false" ht="14.25" hidden="false" customHeight="false" outlineLevel="0" collapsed="false">
      <c r="B14" s="202" t="n">
        <v>606</v>
      </c>
      <c r="C14" s="209" t="s">
        <v>56</v>
      </c>
      <c r="D14" s="204" t="s">
        <v>67</v>
      </c>
      <c r="E14" s="205" t="n">
        <v>1914.47</v>
      </c>
      <c r="F14" s="206" t="n">
        <v>3485</v>
      </c>
      <c r="G14" s="211" t="n">
        <v>3944.75</v>
      </c>
      <c r="H14" s="208" t="n">
        <v>706</v>
      </c>
      <c r="I14" s="209" t="s">
        <v>56</v>
      </c>
      <c r="J14" s="204" t="s">
        <v>68</v>
      </c>
      <c r="K14" s="205"/>
      <c r="L14" s="206"/>
      <c r="M14" s="205" t="n">
        <v>716.3</v>
      </c>
    </row>
    <row r="15" customFormat="false" ht="14.25" hidden="false" customHeight="false" outlineLevel="0" collapsed="false">
      <c r="B15" s="202" t="n">
        <v>607</v>
      </c>
      <c r="C15" s="209" t="s">
        <v>56</v>
      </c>
      <c r="D15" s="204" t="s">
        <v>69</v>
      </c>
      <c r="E15" s="205"/>
      <c r="F15" s="206"/>
      <c r="G15" s="211"/>
      <c r="H15" s="208" t="n">
        <v>707</v>
      </c>
      <c r="I15" s="209" t="s">
        <v>56</v>
      </c>
      <c r="J15" s="204" t="s">
        <v>70</v>
      </c>
      <c r="K15" s="205"/>
      <c r="L15" s="206"/>
      <c r="M15" s="205"/>
    </row>
    <row r="16" customFormat="false" ht="14.25" hidden="false" customHeight="false" outlineLevel="0" collapsed="false">
      <c r="B16" s="202" t="n">
        <v>608</v>
      </c>
      <c r="C16" s="209" t="s">
        <v>56</v>
      </c>
      <c r="D16" s="204" t="s">
        <v>71</v>
      </c>
      <c r="E16" s="205" t="n">
        <f aca="false">399.93+15</f>
        <v>414.93</v>
      </c>
      <c r="F16" s="206" t="n">
        <v>15</v>
      </c>
      <c r="G16" s="211"/>
      <c r="H16" s="208" t="n">
        <v>708</v>
      </c>
      <c r="I16" s="209" t="s">
        <v>56</v>
      </c>
      <c r="J16" s="204" t="s">
        <v>72</v>
      </c>
      <c r="K16" s="205" t="n">
        <v>4134.82</v>
      </c>
      <c r="L16" s="206"/>
      <c r="M16" s="205" t="n">
        <v>16.3</v>
      </c>
    </row>
    <row r="17" customFormat="false" ht="14.25" hidden="false" customHeight="false" outlineLevel="0" collapsed="false">
      <c r="B17" s="202" t="n">
        <v>609</v>
      </c>
      <c r="C17" s="209" t="s">
        <v>56</v>
      </c>
      <c r="D17" s="204" t="s">
        <v>73</v>
      </c>
      <c r="E17" s="205"/>
      <c r="F17" s="206"/>
      <c r="G17" s="211"/>
      <c r="H17" s="208" t="n">
        <v>709</v>
      </c>
      <c r="I17" s="209" t="s">
        <v>56</v>
      </c>
      <c r="J17" s="204" t="s">
        <v>74</v>
      </c>
      <c r="K17" s="205"/>
      <c r="L17" s="206"/>
      <c r="M17" s="205"/>
    </row>
    <row r="18" customFormat="false" ht="14.25" hidden="false" customHeight="false" outlineLevel="0" collapsed="false">
      <c r="B18" s="202"/>
      <c r="C18" s="209"/>
      <c r="D18" s="204"/>
      <c r="E18" s="205"/>
      <c r="F18" s="206"/>
      <c r="G18" s="211"/>
      <c r="H18" s="208"/>
      <c r="I18" s="203"/>
      <c r="J18" s="204"/>
      <c r="K18" s="205"/>
      <c r="L18" s="206"/>
      <c r="M18" s="205"/>
    </row>
    <row r="19" customFormat="false" ht="15" hidden="false" customHeight="false" outlineLevel="0" collapsed="false">
      <c r="B19" s="212" t="n">
        <v>61</v>
      </c>
      <c r="C19" s="213"/>
      <c r="D19" s="214" t="s">
        <v>75</v>
      </c>
      <c r="E19" s="215"/>
      <c r="F19" s="216"/>
      <c r="G19" s="217"/>
      <c r="H19" s="218" t="n">
        <v>71</v>
      </c>
      <c r="I19" s="203"/>
      <c r="J19" s="214" t="s">
        <v>76</v>
      </c>
      <c r="K19" s="215"/>
      <c r="L19" s="216"/>
      <c r="M19" s="215"/>
    </row>
    <row r="20" customFormat="false" ht="14.25" hidden="false" customHeight="false" outlineLevel="0" collapsed="false">
      <c r="B20" s="202"/>
      <c r="C20" s="209"/>
      <c r="D20" s="204"/>
      <c r="E20" s="205"/>
      <c r="F20" s="206"/>
      <c r="G20" s="211"/>
      <c r="H20" s="208" t="n">
        <v>713</v>
      </c>
      <c r="I20" s="210" t="s">
        <v>56</v>
      </c>
      <c r="J20" s="204" t="s">
        <v>61</v>
      </c>
      <c r="K20" s="205"/>
      <c r="L20" s="206"/>
      <c r="M20" s="205"/>
    </row>
    <row r="21" customFormat="false" ht="14.25" hidden="false" customHeight="false" outlineLevel="0" collapsed="false">
      <c r="B21" s="202" t="n">
        <v>611</v>
      </c>
      <c r="C21" s="209" t="s">
        <v>56</v>
      </c>
      <c r="D21" s="204" t="s">
        <v>77</v>
      </c>
      <c r="E21" s="205" t="n">
        <v>4409.65</v>
      </c>
      <c r="F21" s="206" t="n">
        <v>5375</v>
      </c>
      <c r="G21" s="211" t="n">
        <v>4610.56</v>
      </c>
      <c r="H21" s="208"/>
      <c r="I21" s="203"/>
      <c r="J21" s="204"/>
      <c r="K21" s="205"/>
      <c r="L21" s="206"/>
      <c r="M21" s="205"/>
    </row>
    <row r="22" customFormat="false" ht="14.25" hidden="false" customHeight="false" outlineLevel="0" collapsed="false">
      <c r="B22" s="202" t="n">
        <v>612</v>
      </c>
      <c r="C22" s="209" t="s">
        <v>56</v>
      </c>
      <c r="D22" s="204" t="s">
        <v>78</v>
      </c>
      <c r="E22" s="205"/>
      <c r="F22" s="206"/>
      <c r="G22" s="211"/>
      <c r="H22" s="208"/>
      <c r="I22" s="209"/>
      <c r="J22" s="204"/>
      <c r="K22" s="205"/>
      <c r="L22" s="206"/>
      <c r="M22" s="205"/>
    </row>
    <row r="23" customFormat="false" ht="14.25" hidden="false" customHeight="false" outlineLevel="0" collapsed="false">
      <c r="B23" s="202" t="n">
        <v>613</v>
      </c>
      <c r="C23" s="209" t="s">
        <v>56</v>
      </c>
      <c r="D23" s="204" t="s">
        <v>79</v>
      </c>
      <c r="E23" s="205" t="n">
        <v>21229.9</v>
      </c>
      <c r="F23" s="206" t="n">
        <v>15600</v>
      </c>
      <c r="G23" s="211" t="n">
        <v>6705.1</v>
      </c>
      <c r="H23" s="208"/>
      <c r="I23" s="209"/>
      <c r="J23" s="204"/>
      <c r="K23" s="205"/>
      <c r="L23" s="206"/>
      <c r="M23" s="205"/>
    </row>
    <row r="24" customFormat="false" ht="14.25" hidden="false" customHeight="false" outlineLevel="0" collapsed="false">
      <c r="B24" s="202" t="n">
        <v>614</v>
      </c>
      <c r="C24" s="209" t="s">
        <v>56</v>
      </c>
      <c r="D24" s="204" t="s">
        <v>80</v>
      </c>
      <c r="E24" s="205"/>
      <c r="F24" s="206"/>
      <c r="G24" s="211"/>
      <c r="H24" s="208"/>
      <c r="I24" s="209"/>
      <c r="J24" s="204"/>
      <c r="K24" s="205"/>
      <c r="L24" s="206"/>
      <c r="M24" s="205"/>
    </row>
    <row r="25" customFormat="false" ht="14.25" hidden="false" customHeight="false" outlineLevel="0" collapsed="false">
      <c r="B25" s="202" t="n">
        <v>615</v>
      </c>
      <c r="C25" s="209" t="s">
        <v>56</v>
      </c>
      <c r="D25" s="204" t="s">
        <v>81</v>
      </c>
      <c r="E25" s="205"/>
      <c r="F25" s="206"/>
      <c r="G25" s="211"/>
      <c r="H25" s="208"/>
      <c r="I25" s="209"/>
      <c r="J25" s="204"/>
      <c r="K25" s="205"/>
      <c r="L25" s="206"/>
      <c r="M25" s="205"/>
    </row>
    <row r="26" customFormat="false" ht="14.25" hidden="false" customHeight="false" outlineLevel="0" collapsed="false">
      <c r="B26" s="202" t="n">
        <v>616</v>
      </c>
      <c r="C26" s="209" t="s">
        <v>56</v>
      </c>
      <c r="D26" s="204" t="s">
        <v>82</v>
      </c>
      <c r="E26" s="205" t="n">
        <v>77.3</v>
      </c>
      <c r="F26" s="206" t="n">
        <v>1425</v>
      </c>
      <c r="G26" s="211" t="n">
        <v>1014.64</v>
      </c>
      <c r="H26" s="208"/>
      <c r="I26" s="209"/>
      <c r="J26" s="204"/>
      <c r="K26" s="205"/>
      <c r="L26" s="206"/>
      <c r="M26" s="205"/>
    </row>
    <row r="27" customFormat="false" ht="14.25" hidden="false" customHeight="false" outlineLevel="0" collapsed="false">
      <c r="B27" s="202" t="n">
        <v>617</v>
      </c>
      <c r="C27" s="209" t="s">
        <v>56</v>
      </c>
      <c r="D27" s="204" t="s">
        <v>83</v>
      </c>
      <c r="E27" s="205"/>
      <c r="F27" s="206"/>
      <c r="G27" s="211"/>
      <c r="H27" s="219"/>
      <c r="I27" s="220"/>
      <c r="J27" s="204"/>
      <c r="K27" s="205"/>
      <c r="L27" s="206"/>
      <c r="M27" s="205"/>
    </row>
    <row r="28" customFormat="false" ht="14.25" hidden="false" customHeight="false" outlineLevel="0" collapsed="false">
      <c r="B28" s="202" t="n">
        <v>618</v>
      </c>
      <c r="C28" s="209" t="s">
        <v>56</v>
      </c>
      <c r="D28" s="204" t="s">
        <v>84</v>
      </c>
      <c r="E28" s="205"/>
      <c r="F28" s="206" t="n">
        <v>49866</v>
      </c>
      <c r="G28" s="211" t="n">
        <v>48590.39</v>
      </c>
      <c r="H28" s="208"/>
      <c r="I28" s="209"/>
      <c r="J28" s="204"/>
      <c r="K28" s="205"/>
      <c r="L28" s="206"/>
      <c r="M28" s="205"/>
    </row>
    <row r="29" customFormat="false" ht="14.25" hidden="false" customHeight="false" outlineLevel="0" collapsed="false">
      <c r="B29" s="202" t="n">
        <v>619</v>
      </c>
      <c r="C29" s="209" t="s">
        <v>56</v>
      </c>
      <c r="D29" s="204" t="s">
        <v>85</v>
      </c>
      <c r="E29" s="205"/>
      <c r="F29" s="206"/>
      <c r="G29" s="211"/>
      <c r="H29" s="219"/>
      <c r="I29" s="203"/>
      <c r="J29" s="204"/>
      <c r="K29" s="205"/>
      <c r="L29" s="206"/>
      <c r="M29" s="205"/>
    </row>
    <row r="30" customFormat="false" ht="14.25" hidden="false" customHeight="false" outlineLevel="0" collapsed="false">
      <c r="B30" s="202"/>
      <c r="C30" s="209"/>
      <c r="D30" s="204"/>
      <c r="E30" s="205"/>
      <c r="F30" s="206"/>
      <c r="G30" s="211"/>
      <c r="H30" s="208"/>
      <c r="I30" s="209"/>
      <c r="J30" s="204"/>
      <c r="K30" s="205"/>
      <c r="L30" s="206"/>
      <c r="M30" s="205"/>
    </row>
    <row r="31" customFormat="false" ht="15" hidden="false" customHeight="false" outlineLevel="0" collapsed="false">
      <c r="B31" s="212" t="n">
        <v>62</v>
      </c>
      <c r="C31" s="213"/>
      <c r="D31" s="214" t="s">
        <v>86</v>
      </c>
      <c r="E31" s="215"/>
      <c r="F31" s="216"/>
      <c r="G31" s="217"/>
      <c r="H31" s="218" t="n">
        <v>72</v>
      </c>
      <c r="I31" s="220"/>
      <c r="J31" s="214" t="s">
        <v>87</v>
      </c>
      <c r="K31" s="215"/>
      <c r="L31" s="216"/>
      <c r="M31" s="215"/>
    </row>
    <row r="32" customFormat="false" ht="14.25" hidden="false" customHeight="false" outlineLevel="0" collapsed="false">
      <c r="B32" s="202"/>
      <c r="C32" s="209"/>
      <c r="D32" s="204"/>
      <c r="E32" s="205"/>
      <c r="F32" s="206"/>
      <c r="G32" s="211"/>
      <c r="H32" s="208"/>
      <c r="I32" s="209"/>
      <c r="J32" s="204"/>
      <c r="K32" s="205"/>
      <c r="L32" s="206"/>
      <c r="M32" s="205"/>
    </row>
    <row r="33" customFormat="false" ht="14.25" hidden="false" customHeight="false" outlineLevel="0" collapsed="false">
      <c r="B33" s="202" t="n">
        <v>621</v>
      </c>
      <c r="C33" s="209" t="s">
        <v>56</v>
      </c>
      <c r="D33" s="204" t="s">
        <v>88</v>
      </c>
      <c r="E33" s="205"/>
      <c r="F33" s="206"/>
      <c r="G33" s="211"/>
      <c r="H33" s="208" t="n">
        <v>721</v>
      </c>
      <c r="I33" s="209" t="s">
        <v>56</v>
      </c>
      <c r="J33" s="204" t="s">
        <v>89</v>
      </c>
      <c r="K33" s="205"/>
      <c r="L33" s="206"/>
      <c r="M33" s="205"/>
    </row>
    <row r="34" customFormat="false" ht="14.25" hidden="false" customHeight="false" outlineLevel="0" collapsed="false">
      <c r="B34" s="202" t="n">
        <v>622</v>
      </c>
      <c r="C34" s="209" t="s">
        <v>56</v>
      </c>
      <c r="D34" s="204" t="s">
        <v>90</v>
      </c>
      <c r="E34" s="205" t="n">
        <v>2281.38</v>
      </c>
      <c r="F34" s="206" t="n">
        <v>900</v>
      </c>
      <c r="G34" s="211" t="n">
        <v>598</v>
      </c>
      <c r="H34" s="208" t="n">
        <v>722</v>
      </c>
      <c r="I34" s="209" t="s">
        <v>56</v>
      </c>
      <c r="J34" s="204" t="s">
        <v>91</v>
      </c>
      <c r="K34" s="205"/>
      <c r="L34" s="206"/>
      <c r="M34" s="205"/>
    </row>
    <row r="35" customFormat="false" ht="14.25" hidden="false" customHeight="false" outlineLevel="0" collapsed="false">
      <c r="B35" s="202" t="n">
        <v>623</v>
      </c>
      <c r="C35" s="209" t="s">
        <v>56</v>
      </c>
      <c r="D35" s="204" t="s">
        <v>92</v>
      </c>
      <c r="E35" s="205"/>
      <c r="F35" s="206" t="n">
        <v>2800</v>
      </c>
      <c r="G35" s="211" t="n">
        <v>2750.8</v>
      </c>
      <c r="H35" s="208"/>
      <c r="I35" s="209"/>
      <c r="J35" s="204"/>
      <c r="K35" s="205"/>
      <c r="L35" s="206"/>
      <c r="M35" s="205"/>
    </row>
    <row r="36" customFormat="false" ht="24" hidden="false" customHeight="false" outlineLevel="0" collapsed="false">
      <c r="B36" s="202" t="n">
        <v>624</v>
      </c>
      <c r="C36" s="209" t="s">
        <v>56</v>
      </c>
      <c r="D36" s="204" t="s">
        <v>93</v>
      </c>
      <c r="E36" s="205"/>
      <c r="F36" s="206"/>
      <c r="G36" s="211"/>
      <c r="H36" s="208"/>
      <c r="I36" s="209"/>
      <c r="J36" s="204"/>
      <c r="K36" s="205"/>
      <c r="L36" s="206"/>
      <c r="M36" s="205"/>
    </row>
    <row r="37" customFormat="false" ht="14.25" hidden="false" customHeight="false" outlineLevel="0" collapsed="false">
      <c r="B37" s="202" t="n">
        <v>625</v>
      </c>
      <c r="C37" s="209" t="s">
        <v>56</v>
      </c>
      <c r="D37" s="204" t="s">
        <v>94</v>
      </c>
      <c r="E37" s="205" t="n">
        <v>4649.25</v>
      </c>
      <c r="F37" s="206" t="n">
        <v>9400</v>
      </c>
      <c r="G37" s="211" t="n">
        <v>9371.5</v>
      </c>
      <c r="H37" s="208"/>
      <c r="I37" s="209"/>
      <c r="J37" s="204"/>
      <c r="K37" s="205"/>
      <c r="L37" s="206"/>
      <c r="M37" s="205"/>
    </row>
    <row r="38" customFormat="false" ht="14.25" hidden="false" customHeight="false" outlineLevel="0" collapsed="false">
      <c r="B38" s="202" t="n">
        <v>626</v>
      </c>
      <c r="C38" s="209" t="s">
        <v>56</v>
      </c>
      <c r="D38" s="204" t="s">
        <v>95</v>
      </c>
      <c r="E38" s="205" t="n">
        <v>1241.29</v>
      </c>
      <c r="F38" s="206" t="n">
        <v>800</v>
      </c>
      <c r="G38" s="211" t="n">
        <v>794.85</v>
      </c>
      <c r="H38" s="208"/>
      <c r="I38" s="209"/>
      <c r="J38" s="204"/>
      <c r="K38" s="205"/>
      <c r="L38" s="206"/>
      <c r="M38" s="205"/>
    </row>
    <row r="39" customFormat="false" ht="14.25" hidden="false" customHeight="false" outlineLevel="0" collapsed="false">
      <c r="B39" s="202" t="n">
        <v>627</v>
      </c>
      <c r="C39" s="209" t="s">
        <v>56</v>
      </c>
      <c r="D39" s="204" t="s">
        <v>96</v>
      </c>
      <c r="E39" s="205"/>
      <c r="F39" s="206"/>
      <c r="G39" s="211"/>
      <c r="H39" s="208"/>
      <c r="I39" s="209"/>
      <c r="J39" s="204"/>
      <c r="K39" s="205"/>
      <c r="L39" s="206"/>
      <c r="M39" s="205"/>
    </row>
    <row r="40" customFormat="false" ht="14.25" hidden="false" customHeight="false" outlineLevel="0" collapsed="false">
      <c r="B40" s="202" t="n">
        <v>628</v>
      </c>
      <c r="C40" s="209" t="s">
        <v>56</v>
      </c>
      <c r="D40" s="221" t="s">
        <v>84</v>
      </c>
      <c r="E40" s="205" t="n">
        <v>3673.34</v>
      </c>
      <c r="F40" s="206" t="n">
        <v>4900</v>
      </c>
      <c r="G40" s="211" t="n">
        <v>4822.22</v>
      </c>
      <c r="H40" s="208"/>
      <c r="I40" s="209"/>
      <c r="J40" s="221"/>
      <c r="K40" s="205"/>
      <c r="L40" s="206"/>
      <c r="M40" s="205"/>
    </row>
    <row r="41" customFormat="false" ht="14.25" hidden="false" customHeight="false" outlineLevel="0" collapsed="false">
      <c r="B41" s="202" t="n">
        <v>629</v>
      </c>
      <c r="C41" s="209" t="s">
        <v>56</v>
      </c>
      <c r="D41" s="204" t="s">
        <v>97</v>
      </c>
      <c r="E41" s="205"/>
      <c r="F41" s="206"/>
      <c r="G41" s="211"/>
      <c r="H41" s="208"/>
      <c r="I41" s="203"/>
      <c r="J41" s="204"/>
      <c r="K41" s="205"/>
      <c r="L41" s="206"/>
      <c r="M41" s="205"/>
    </row>
    <row r="42" customFormat="false" ht="14.25" hidden="false" customHeight="false" outlineLevel="0" collapsed="false">
      <c r="B42" s="202"/>
      <c r="C42" s="203"/>
      <c r="D42" s="204"/>
      <c r="E42" s="205"/>
      <c r="F42" s="206"/>
      <c r="G42" s="211"/>
      <c r="H42" s="208"/>
      <c r="I42" s="203"/>
      <c r="J42" s="204"/>
      <c r="K42" s="205"/>
      <c r="L42" s="206"/>
      <c r="M42" s="205"/>
    </row>
    <row r="43" customFormat="false" ht="15" hidden="false" customHeight="false" outlineLevel="0" collapsed="false">
      <c r="B43" s="212" t="n">
        <v>63</v>
      </c>
      <c r="C43" s="213"/>
      <c r="D43" s="214" t="s">
        <v>98</v>
      </c>
      <c r="E43" s="215"/>
      <c r="F43" s="216"/>
      <c r="G43" s="217"/>
      <c r="H43" s="208"/>
      <c r="I43" s="203"/>
      <c r="J43" s="214"/>
      <c r="K43" s="205"/>
      <c r="L43" s="206"/>
      <c r="M43" s="205"/>
    </row>
    <row r="44" customFormat="false" ht="14.25" hidden="false" customHeight="false" outlineLevel="0" collapsed="false">
      <c r="B44" s="202"/>
      <c r="C44" s="203"/>
      <c r="D44" s="204"/>
      <c r="E44" s="205"/>
      <c r="F44" s="206"/>
      <c r="G44" s="211"/>
      <c r="H44" s="208"/>
      <c r="I44" s="203"/>
      <c r="J44" s="204"/>
      <c r="K44" s="205"/>
      <c r="L44" s="206"/>
      <c r="M44" s="205"/>
    </row>
    <row r="45" customFormat="false" ht="24" hidden="false" customHeight="false" outlineLevel="0" collapsed="false">
      <c r="B45" s="202" t="n">
        <v>631</v>
      </c>
      <c r="C45" s="209" t="s">
        <v>56</v>
      </c>
      <c r="D45" s="204" t="s">
        <v>99</v>
      </c>
      <c r="E45" s="205" t="n">
        <v>12040.25</v>
      </c>
      <c r="F45" s="206" t="n">
        <v>19106</v>
      </c>
      <c r="G45" s="211" t="n">
        <v>16075</v>
      </c>
      <c r="H45" s="208"/>
      <c r="I45" s="203"/>
      <c r="J45" s="204"/>
      <c r="K45" s="205"/>
      <c r="L45" s="206"/>
      <c r="M45" s="205"/>
    </row>
    <row r="46" customFormat="false" ht="14.25" hidden="false" customHeight="false" outlineLevel="0" collapsed="false">
      <c r="B46" s="202"/>
      <c r="C46" s="209"/>
      <c r="D46" s="204" t="s">
        <v>100</v>
      </c>
      <c r="E46" s="205"/>
      <c r="F46" s="206"/>
      <c r="G46" s="211"/>
      <c r="H46" s="208"/>
      <c r="I46" s="203"/>
      <c r="J46" s="204"/>
      <c r="K46" s="205"/>
      <c r="L46" s="206"/>
      <c r="M46" s="205"/>
    </row>
    <row r="47" customFormat="false" ht="14.25" hidden="false" customHeight="false" outlineLevel="0" collapsed="false">
      <c r="B47" s="222" t="n">
        <v>632</v>
      </c>
      <c r="C47" s="210" t="s">
        <v>56</v>
      </c>
      <c r="D47" s="221" t="s">
        <v>101</v>
      </c>
      <c r="E47" s="205"/>
      <c r="F47" s="206"/>
      <c r="G47" s="211"/>
      <c r="H47" s="208"/>
      <c r="I47" s="203"/>
      <c r="J47" s="221"/>
      <c r="K47" s="205"/>
      <c r="L47" s="206"/>
      <c r="M47" s="205"/>
    </row>
    <row r="48" customFormat="false" ht="24" hidden="false" customHeight="false" outlineLevel="0" collapsed="false">
      <c r="B48" s="202" t="n">
        <v>633</v>
      </c>
      <c r="C48" s="209" t="s">
        <v>56</v>
      </c>
      <c r="D48" s="204" t="s">
        <v>102</v>
      </c>
      <c r="E48" s="205"/>
      <c r="F48" s="206"/>
      <c r="G48" s="211"/>
      <c r="H48" s="208"/>
      <c r="I48" s="203"/>
      <c r="J48" s="204"/>
      <c r="K48" s="205"/>
      <c r="L48" s="206"/>
      <c r="M48" s="205"/>
    </row>
    <row r="49" customFormat="false" ht="14.25" hidden="false" customHeight="false" outlineLevel="0" collapsed="false">
      <c r="B49" s="202"/>
      <c r="C49" s="209"/>
      <c r="D49" s="204" t="s">
        <v>103</v>
      </c>
      <c r="E49" s="205"/>
      <c r="F49" s="206"/>
      <c r="G49" s="211"/>
      <c r="H49" s="208"/>
      <c r="I49" s="203"/>
      <c r="J49" s="204"/>
      <c r="K49" s="205"/>
      <c r="L49" s="206"/>
      <c r="M49" s="205"/>
    </row>
    <row r="50" customFormat="false" ht="24" hidden="false" customHeight="false" outlineLevel="0" collapsed="false">
      <c r="B50" s="202" t="n">
        <v>635</v>
      </c>
      <c r="C50" s="209" t="s">
        <v>56</v>
      </c>
      <c r="D50" s="204" t="s">
        <v>104</v>
      </c>
      <c r="E50" s="205"/>
      <c r="F50" s="206"/>
      <c r="G50" s="211"/>
      <c r="H50" s="208"/>
      <c r="I50" s="203"/>
      <c r="J50" s="204"/>
      <c r="K50" s="205"/>
      <c r="L50" s="206"/>
      <c r="M50" s="205"/>
    </row>
    <row r="51" customFormat="false" ht="14.25" hidden="false" customHeight="false" outlineLevel="0" collapsed="false">
      <c r="B51" s="202"/>
      <c r="C51" s="209"/>
      <c r="D51" s="204" t="s">
        <v>105</v>
      </c>
      <c r="E51" s="205"/>
      <c r="F51" s="206"/>
      <c r="G51" s="211"/>
      <c r="H51" s="208"/>
      <c r="I51" s="203"/>
      <c r="J51" s="204"/>
      <c r="K51" s="205"/>
      <c r="L51" s="206"/>
      <c r="M51" s="205"/>
    </row>
    <row r="52" customFormat="false" ht="24" hidden="false" customHeight="false" outlineLevel="0" collapsed="false">
      <c r="B52" s="202" t="n">
        <v>637</v>
      </c>
      <c r="C52" s="209" t="s">
        <v>56</v>
      </c>
      <c r="D52" s="204" t="s">
        <v>106</v>
      </c>
      <c r="E52" s="205"/>
      <c r="F52" s="206"/>
      <c r="G52" s="211"/>
      <c r="H52" s="208"/>
      <c r="I52" s="203"/>
      <c r="J52" s="204"/>
      <c r="K52" s="205"/>
      <c r="L52" s="206"/>
      <c r="M52" s="205"/>
    </row>
    <row r="53" customFormat="false" ht="14.25" hidden="false" customHeight="false" outlineLevel="0" collapsed="false">
      <c r="B53" s="202"/>
      <c r="C53" s="209"/>
      <c r="D53" s="204"/>
      <c r="E53" s="205"/>
      <c r="F53" s="206"/>
      <c r="G53" s="211"/>
      <c r="H53" s="208"/>
      <c r="I53" s="203"/>
      <c r="J53" s="204"/>
      <c r="K53" s="205"/>
      <c r="L53" s="206"/>
      <c r="M53" s="205"/>
    </row>
    <row r="54" customFormat="false" ht="15" hidden="false" customHeight="false" outlineLevel="0" collapsed="false">
      <c r="B54" s="212" t="n">
        <v>64</v>
      </c>
      <c r="C54" s="213"/>
      <c r="D54" s="214" t="s">
        <v>107</v>
      </c>
      <c r="E54" s="215"/>
      <c r="F54" s="216"/>
      <c r="G54" s="217"/>
      <c r="H54" s="218" t="n">
        <v>74</v>
      </c>
      <c r="I54" s="220"/>
      <c r="J54" s="214" t="s">
        <v>108</v>
      </c>
      <c r="K54" s="215"/>
      <c r="L54" s="216"/>
      <c r="M54" s="215"/>
    </row>
    <row r="55" customFormat="false" ht="14.25" hidden="false" customHeight="false" outlineLevel="0" collapsed="false">
      <c r="B55" s="202"/>
      <c r="C55" s="203"/>
      <c r="D55" s="204"/>
      <c r="E55" s="205"/>
      <c r="F55" s="206"/>
      <c r="G55" s="211"/>
      <c r="H55" s="208"/>
      <c r="I55" s="203"/>
      <c r="J55" s="204"/>
      <c r="K55" s="205"/>
      <c r="L55" s="206"/>
      <c r="M55" s="205"/>
    </row>
    <row r="56" customFormat="false" ht="14.25" hidden="false" customHeight="false" outlineLevel="0" collapsed="false">
      <c r="B56" s="222" t="n">
        <v>641</v>
      </c>
      <c r="C56" s="210" t="s">
        <v>56</v>
      </c>
      <c r="D56" s="221" t="s">
        <v>109</v>
      </c>
      <c r="E56" s="205" t="n">
        <v>114069.37</v>
      </c>
      <c r="F56" s="206" t="n">
        <v>171395</v>
      </c>
      <c r="G56" s="211" t="n">
        <v>162070.43</v>
      </c>
      <c r="H56" s="208" t="n">
        <v>741</v>
      </c>
      <c r="I56" s="209" t="s">
        <v>56</v>
      </c>
      <c r="J56" s="221" t="s">
        <v>110</v>
      </c>
      <c r="K56" s="205" t="n">
        <v>100000</v>
      </c>
      <c r="L56" s="206" t="n">
        <v>100000</v>
      </c>
      <c r="M56" s="205" t="n">
        <v>100000</v>
      </c>
    </row>
    <row r="57" customFormat="false" ht="24" hidden="false" customHeight="false" outlineLevel="0" collapsed="false">
      <c r="B57" s="202" t="n">
        <v>645</v>
      </c>
      <c r="C57" s="209" t="s">
        <v>56</v>
      </c>
      <c r="D57" s="204" t="s">
        <v>111</v>
      </c>
      <c r="E57" s="205" t="n">
        <v>50048.96</v>
      </c>
      <c r="F57" s="206" t="n">
        <v>71260</v>
      </c>
      <c r="G57" s="211" t="n">
        <v>62584.56</v>
      </c>
      <c r="H57" s="208" t="n">
        <v>744</v>
      </c>
      <c r="I57" s="209" t="s">
        <v>56</v>
      </c>
      <c r="J57" s="204" t="s">
        <v>112</v>
      </c>
      <c r="K57" s="205" t="n">
        <v>232299</v>
      </c>
      <c r="L57" s="206" t="n">
        <v>270542</v>
      </c>
      <c r="M57" s="205" t="n">
        <v>275171.54</v>
      </c>
    </row>
    <row r="58" customFormat="false" ht="14.25" hidden="false" customHeight="false" outlineLevel="0" collapsed="false">
      <c r="B58" s="223"/>
      <c r="C58" s="224" t="s">
        <v>113</v>
      </c>
      <c r="D58" s="225" t="s">
        <v>114</v>
      </c>
      <c r="E58" s="205"/>
      <c r="F58" s="206"/>
      <c r="G58" s="211"/>
      <c r="H58" s="208" t="n">
        <v>746</v>
      </c>
      <c r="I58" s="209" t="s">
        <v>56</v>
      </c>
      <c r="J58" s="204" t="s">
        <v>115</v>
      </c>
      <c r="K58" s="205"/>
      <c r="L58" s="206"/>
      <c r="M58" s="205"/>
    </row>
    <row r="59" customFormat="false" ht="14.25" hidden="false" customHeight="false" outlineLevel="0" collapsed="false">
      <c r="B59" s="222" t="n">
        <v>646</v>
      </c>
      <c r="C59" s="210" t="s">
        <v>56</v>
      </c>
      <c r="D59" s="221" t="s">
        <v>116</v>
      </c>
      <c r="E59" s="205" t="n">
        <v>1967.2</v>
      </c>
      <c r="F59" s="206" t="n">
        <v>3160</v>
      </c>
      <c r="G59" s="211" t="n">
        <v>2999.64</v>
      </c>
      <c r="H59" s="208" t="n">
        <v>748</v>
      </c>
      <c r="I59" s="209" t="s">
        <v>56</v>
      </c>
      <c r="J59" s="221" t="s">
        <v>117</v>
      </c>
      <c r="K59" s="205"/>
      <c r="L59" s="206"/>
      <c r="M59" s="205"/>
    </row>
    <row r="60" customFormat="false" ht="14.25" hidden="false" customHeight="false" outlineLevel="0" collapsed="false">
      <c r="B60" s="202" t="n">
        <v>647</v>
      </c>
      <c r="C60" s="209" t="s">
        <v>56</v>
      </c>
      <c r="D60" s="204" t="s">
        <v>118</v>
      </c>
      <c r="E60" s="205"/>
      <c r="G60" s="226"/>
      <c r="H60" s="208"/>
      <c r="I60" s="209"/>
      <c r="J60" s="204"/>
      <c r="K60" s="205"/>
      <c r="L60" s="206"/>
      <c r="M60" s="205"/>
    </row>
    <row r="61" customFormat="false" ht="14.25" hidden="false" customHeight="false" outlineLevel="0" collapsed="false">
      <c r="B61" s="202" t="n">
        <v>648</v>
      </c>
      <c r="C61" s="209" t="s">
        <v>56</v>
      </c>
      <c r="D61" s="204" t="s">
        <v>119</v>
      </c>
      <c r="E61" s="205"/>
      <c r="F61" s="206" t="n">
        <v>1500</v>
      </c>
      <c r="G61" s="211" t="n">
        <v>1080</v>
      </c>
      <c r="H61" s="208"/>
      <c r="I61" s="209"/>
      <c r="J61" s="204"/>
      <c r="K61" s="205"/>
      <c r="L61" s="206"/>
      <c r="M61" s="205"/>
    </row>
    <row r="62" customFormat="false" ht="14.25" hidden="false" customHeight="false" outlineLevel="0" collapsed="false">
      <c r="B62" s="202"/>
      <c r="C62" s="203"/>
      <c r="D62" s="204"/>
      <c r="E62" s="205"/>
      <c r="F62" s="206"/>
      <c r="G62" s="211"/>
      <c r="H62" s="208"/>
      <c r="I62" s="209"/>
      <c r="J62" s="204"/>
      <c r="K62" s="205"/>
      <c r="L62" s="206"/>
      <c r="M62" s="205"/>
    </row>
    <row r="63" customFormat="false" ht="15" hidden="false" customHeight="false" outlineLevel="0" collapsed="false">
      <c r="B63" s="212" t="n">
        <v>65</v>
      </c>
      <c r="C63" s="213"/>
      <c r="D63" s="214" t="s">
        <v>120</v>
      </c>
      <c r="E63" s="215"/>
      <c r="F63" s="216"/>
      <c r="G63" s="217"/>
      <c r="H63" s="218" t="n">
        <v>75</v>
      </c>
      <c r="I63" s="220"/>
      <c r="J63" s="214" t="s">
        <v>121</v>
      </c>
      <c r="K63" s="205"/>
      <c r="L63" s="206"/>
      <c r="M63" s="205"/>
    </row>
    <row r="64" customFormat="false" ht="14.25" hidden="false" customHeight="false" outlineLevel="0" collapsed="false">
      <c r="B64" s="202"/>
      <c r="C64" s="203"/>
      <c r="D64" s="204"/>
      <c r="E64" s="205"/>
      <c r="F64" s="206"/>
      <c r="G64" s="211"/>
      <c r="H64" s="208"/>
      <c r="I64" s="203"/>
      <c r="J64" s="204"/>
      <c r="K64" s="205"/>
      <c r="L64" s="206"/>
      <c r="M64" s="205"/>
    </row>
    <row r="65" customFormat="false" ht="24" hidden="false" customHeight="false" outlineLevel="0" collapsed="false">
      <c r="B65" s="202" t="n">
        <v>651</v>
      </c>
      <c r="C65" s="209" t="s">
        <v>56</v>
      </c>
      <c r="D65" s="204" t="s">
        <v>122</v>
      </c>
      <c r="E65" s="205"/>
      <c r="F65" s="206"/>
      <c r="G65" s="211"/>
      <c r="H65" s="208" t="n">
        <v>751</v>
      </c>
      <c r="I65" s="209" t="s">
        <v>56</v>
      </c>
      <c r="J65" s="204" t="s">
        <v>123</v>
      </c>
      <c r="K65" s="205"/>
      <c r="L65" s="206"/>
      <c r="M65" s="205"/>
    </row>
    <row r="66" customFormat="false" ht="24" hidden="false" customHeight="false" outlineLevel="0" collapsed="false">
      <c r="B66" s="202" t="n">
        <v>652</v>
      </c>
      <c r="C66" s="209" t="s">
        <v>56</v>
      </c>
      <c r="D66" s="204" t="s">
        <v>124</v>
      </c>
      <c r="E66" s="205"/>
      <c r="F66" s="206"/>
      <c r="G66" s="211"/>
      <c r="H66" s="208" t="n">
        <v>752</v>
      </c>
      <c r="I66" s="209" t="s">
        <v>56</v>
      </c>
      <c r="J66" s="204" t="s">
        <v>125</v>
      </c>
      <c r="K66" s="205"/>
      <c r="L66" s="206"/>
      <c r="M66" s="205"/>
    </row>
    <row r="67" customFormat="false" ht="14.25" hidden="false" customHeight="false" outlineLevel="0" collapsed="false">
      <c r="B67" s="222" t="n">
        <v>653</v>
      </c>
      <c r="C67" s="210" t="s">
        <v>56</v>
      </c>
      <c r="D67" s="221" t="s">
        <v>126</v>
      </c>
      <c r="E67" s="205"/>
      <c r="F67" s="206"/>
      <c r="G67" s="211"/>
      <c r="H67" s="208" t="n">
        <v>755</v>
      </c>
      <c r="I67" s="209" t="s">
        <v>56</v>
      </c>
      <c r="J67" s="221" t="s">
        <v>127</v>
      </c>
      <c r="K67" s="205"/>
      <c r="L67" s="206"/>
      <c r="M67" s="205"/>
    </row>
    <row r="68" customFormat="false" ht="14.25" hidden="false" customHeight="false" outlineLevel="0" collapsed="false">
      <c r="B68" s="202" t="n">
        <v>654</v>
      </c>
      <c r="C68" s="209" t="s">
        <v>56</v>
      </c>
      <c r="D68" s="204" t="s">
        <v>128</v>
      </c>
      <c r="E68" s="205"/>
      <c r="F68" s="206"/>
      <c r="G68" s="211"/>
      <c r="H68" s="208" t="n">
        <v>757</v>
      </c>
      <c r="I68" s="209" t="s">
        <v>56</v>
      </c>
      <c r="J68" s="204" t="s">
        <v>129</v>
      </c>
      <c r="K68" s="205"/>
      <c r="L68" s="206"/>
      <c r="M68" s="205"/>
    </row>
    <row r="69" customFormat="false" ht="14.25" hidden="false" customHeight="false" outlineLevel="0" collapsed="false">
      <c r="B69" s="202" t="n">
        <v>655</v>
      </c>
      <c r="C69" s="209" t="s">
        <v>56</v>
      </c>
      <c r="D69" s="204" t="s">
        <v>127</v>
      </c>
      <c r="E69" s="205"/>
      <c r="F69" s="206"/>
      <c r="G69" s="211"/>
      <c r="H69" s="208" t="n">
        <v>758</v>
      </c>
      <c r="I69" s="209" t="s">
        <v>56</v>
      </c>
      <c r="J69" s="204" t="s">
        <v>130</v>
      </c>
      <c r="K69" s="205"/>
      <c r="L69" s="206"/>
      <c r="M69" s="205"/>
    </row>
    <row r="70" customFormat="false" ht="15" hidden="false" customHeight="false" outlineLevel="0" collapsed="false">
      <c r="B70" s="202" t="n">
        <v>657</v>
      </c>
      <c r="C70" s="209" t="s">
        <v>56</v>
      </c>
      <c r="D70" s="204" t="s">
        <v>131</v>
      </c>
      <c r="E70" s="205"/>
      <c r="F70" s="206"/>
      <c r="G70" s="211"/>
      <c r="H70" s="208"/>
      <c r="I70" s="203"/>
      <c r="J70" s="204"/>
      <c r="K70" s="215"/>
      <c r="L70" s="216"/>
      <c r="M70" s="215"/>
    </row>
    <row r="71" customFormat="false" ht="14.25" hidden="false" customHeight="false" outlineLevel="0" collapsed="false">
      <c r="B71" s="202" t="n">
        <v>658</v>
      </c>
      <c r="C71" s="209" t="s">
        <v>56</v>
      </c>
      <c r="D71" s="204" t="s">
        <v>132</v>
      </c>
      <c r="E71" s="205"/>
      <c r="F71" s="206"/>
      <c r="G71" s="211"/>
      <c r="H71" s="208"/>
      <c r="I71" s="209"/>
      <c r="J71" s="204"/>
      <c r="K71" s="205"/>
      <c r="L71" s="206"/>
      <c r="M71" s="205"/>
    </row>
    <row r="72" customFormat="false" ht="14.25" hidden="false" customHeight="false" outlineLevel="0" collapsed="false">
      <c r="B72" s="202"/>
      <c r="C72" s="203"/>
      <c r="D72" s="204"/>
      <c r="E72" s="205"/>
      <c r="F72" s="206"/>
      <c r="G72" s="211"/>
      <c r="H72" s="208"/>
      <c r="I72" s="203"/>
      <c r="J72" s="204"/>
      <c r="K72" s="205"/>
      <c r="L72" s="206"/>
      <c r="M72" s="205"/>
    </row>
    <row r="73" customFormat="false" ht="15" hidden="false" customHeight="false" outlineLevel="0" collapsed="false">
      <c r="B73" s="212" t="n">
        <v>66</v>
      </c>
      <c r="C73" s="213"/>
      <c r="D73" s="214" t="s">
        <v>133</v>
      </c>
      <c r="E73" s="215"/>
      <c r="F73" s="216"/>
      <c r="G73" s="217"/>
      <c r="H73" s="218" t="n">
        <v>76</v>
      </c>
      <c r="I73" s="220"/>
      <c r="J73" s="214" t="s">
        <v>134</v>
      </c>
      <c r="K73" s="205"/>
      <c r="L73" s="206"/>
      <c r="M73" s="205"/>
    </row>
    <row r="74" customFormat="false" ht="14.25" hidden="false" customHeight="false" outlineLevel="0" collapsed="false">
      <c r="B74" s="202"/>
      <c r="C74" s="203"/>
      <c r="D74" s="204"/>
      <c r="E74" s="205"/>
      <c r="F74" s="206"/>
      <c r="G74" s="211"/>
      <c r="H74" s="208"/>
      <c r="I74" s="203"/>
      <c r="J74" s="204"/>
      <c r="K74" s="205"/>
      <c r="L74" s="206"/>
      <c r="M74" s="205"/>
    </row>
    <row r="75" customFormat="false" ht="14.25" hidden="false" customHeight="false" outlineLevel="0" collapsed="false">
      <c r="B75" s="202" t="n">
        <v>661</v>
      </c>
      <c r="C75" s="209" t="s">
        <v>56</v>
      </c>
      <c r="D75" s="204" t="s">
        <v>135</v>
      </c>
      <c r="E75" s="205"/>
      <c r="F75" s="206"/>
      <c r="G75" s="211"/>
      <c r="H75" s="208" t="n">
        <v>761</v>
      </c>
      <c r="I75" s="209" t="s">
        <v>56</v>
      </c>
      <c r="J75" s="204" t="s">
        <v>136</v>
      </c>
      <c r="K75" s="205"/>
      <c r="L75" s="206"/>
      <c r="M75" s="205"/>
    </row>
    <row r="76" customFormat="false" ht="14.25" hidden="false" customHeight="false" outlineLevel="0" collapsed="false">
      <c r="B76" s="202" t="n">
        <v>664</v>
      </c>
      <c r="C76" s="209" t="s">
        <v>56</v>
      </c>
      <c r="D76" s="204" t="s">
        <v>137</v>
      </c>
      <c r="E76" s="205"/>
      <c r="F76" s="206"/>
      <c r="G76" s="211"/>
      <c r="H76" s="208" t="n">
        <v>762</v>
      </c>
      <c r="I76" s="209" t="s">
        <v>56</v>
      </c>
      <c r="J76" s="204" t="s">
        <v>138</v>
      </c>
      <c r="K76" s="205"/>
      <c r="L76" s="206"/>
      <c r="M76" s="205"/>
    </row>
    <row r="77" customFormat="false" ht="14.25" hidden="false" customHeight="false" outlineLevel="0" collapsed="false">
      <c r="B77" s="202" t="n">
        <v>665</v>
      </c>
      <c r="C77" s="209" t="s">
        <v>56</v>
      </c>
      <c r="D77" s="204" t="s">
        <v>139</v>
      </c>
      <c r="E77" s="205"/>
      <c r="F77" s="206"/>
      <c r="G77" s="211"/>
      <c r="H77" s="208" t="n">
        <v>763</v>
      </c>
      <c r="I77" s="209" t="s">
        <v>56</v>
      </c>
      <c r="J77" s="204" t="s">
        <v>140</v>
      </c>
      <c r="K77" s="205"/>
      <c r="L77" s="206"/>
      <c r="M77" s="205"/>
    </row>
    <row r="78" customFormat="false" ht="14.25" hidden="false" customHeight="false" outlineLevel="0" collapsed="false">
      <c r="B78" s="202" t="n">
        <v>666</v>
      </c>
      <c r="C78" s="209" t="s">
        <v>56</v>
      </c>
      <c r="D78" s="204" t="s">
        <v>141</v>
      </c>
      <c r="E78" s="205"/>
      <c r="F78" s="206"/>
      <c r="G78" s="211"/>
      <c r="H78" s="208" t="n">
        <v>764</v>
      </c>
      <c r="I78" s="209" t="s">
        <v>56</v>
      </c>
      <c r="J78" s="204" t="s">
        <v>142</v>
      </c>
      <c r="K78" s="205"/>
      <c r="L78" s="206"/>
      <c r="M78" s="205"/>
    </row>
    <row r="79" customFormat="false" ht="24" hidden="false" customHeight="false" outlineLevel="0" collapsed="false">
      <c r="B79" s="202" t="n">
        <v>667</v>
      </c>
      <c r="C79" s="209" t="s">
        <v>56</v>
      </c>
      <c r="D79" s="204" t="s">
        <v>143</v>
      </c>
      <c r="E79" s="205"/>
      <c r="F79" s="206"/>
      <c r="G79" s="211"/>
      <c r="H79" s="208" t="n">
        <v>765</v>
      </c>
      <c r="I79" s="209" t="s">
        <v>56</v>
      </c>
      <c r="J79" s="204" t="s">
        <v>144</v>
      </c>
      <c r="K79" s="205"/>
      <c r="L79" s="206"/>
      <c r="M79" s="205"/>
    </row>
    <row r="80" customFormat="false" ht="14.25" hidden="false" customHeight="false" outlineLevel="0" collapsed="false">
      <c r="B80" s="202" t="n">
        <v>668</v>
      </c>
      <c r="C80" s="209" t="s">
        <v>56</v>
      </c>
      <c r="D80" s="204" t="s">
        <v>145</v>
      </c>
      <c r="E80" s="205"/>
      <c r="F80" s="206"/>
      <c r="G80" s="211"/>
      <c r="H80" s="208" t="n">
        <v>766</v>
      </c>
      <c r="I80" s="209" t="s">
        <v>56</v>
      </c>
      <c r="J80" s="204" t="s">
        <v>146</v>
      </c>
      <c r="K80" s="205"/>
      <c r="L80" s="206"/>
      <c r="M80" s="205"/>
    </row>
    <row r="81" customFormat="false" ht="15" hidden="false" customHeight="false" outlineLevel="0" collapsed="false">
      <c r="B81" s="202"/>
      <c r="C81" s="203"/>
      <c r="D81" s="204"/>
      <c r="E81" s="205"/>
      <c r="F81" s="206"/>
      <c r="G81" s="211"/>
      <c r="H81" s="208" t="n">
        <v>767</v>
      </c>
      <c r="I81" s="209" t="s">
        <v>56</v>
      </c>
      <c r="J81" s="204" t="s">
        <v>147</v>
      </c>
      <c r="K81" s="215"/>
      <c r="L81" s="216"/>
      <c r="M81" s="215"/>
    </row>
    <row r="82" customFormat="false" ht="14.25" hidden="false" customHeight="false" outlineLevel="0" collapsed="false">
      <c r="B82" s="202"/>
      <c r="C82" s="203"/>
      <c r="D82" s="204"/>
      <c r="E82" s="205"/>
      <c r="F82" s="206"/>
      <c r="G82" s="211"/>
      <c r="H82" s="208" t="n">
        <v>768</v>
      </c>
      <c r="I82" s="209" t="s">
        <v>56</v>
      </c>
      <c r="J82" s="204" t="s">
        <v>148</v>
      </c>
      <c r="K82" s="205"/>
      <c r="L82" s="206"/>
      <c r="M82" s="205"/>
    </row>
    <row r="83" customFormat="false" ht="14.25" hidden="false" customHeight="false" outlineLevel="0" collapsed="false">
      <c r="B83" s="202"/>
      <c r="C83" s="203"/>
      <c r="D83" s="204"/>
      <c r="E83" s="205"/>
      <c r="F83" s="206"/>
      <c r="G83" s="211"/>
      <c r="H83" s="208"/>
      <c r="I83" s="203"/>
      <c r="J83" s="204"/>
      <c r="K83" s="205"/>
      <c r="L83" s="206"/>
      <c r="M83" s="205"/>
    </row>
    <row r="84" customFormat="false" ht="15" hidden="false" customHeight="false" outlineLevel="0" collapsed="false">
      <c r="B84" s="212" t="n">
        <v>67</v>
      </c>
      <c r="C84" s="213"/>
      <c r="D84" s="214" t="s">
        <v>149</v>
      </c>
      <c r="E84" s="215"/>
      <c r="F84" s="216"/>
      <c r="G84" s="217"/>
      <c r="H84" s="218" t="n">
        <v>77</v>
      </c>
      <c r="I84" s="220"/>
      <c r="J84" s="214" t="s">
        <v>150</v>
      </c>
      <c r="K84" s="205"/>
      <c r="L84" s="206"/>
      <c r="M84" s="205"/>
    </row>
    <row r="85" customFormat="false" ht="14.25" hidden="false" customHeight="false" outlineLevel="0" collapsed="false">
      <c r="B85" s="202"/>
      <c r="C85" s="203"/>
      <c r="D85" s="204"/>
      <c r="E85" s="205"/>
      <c r="F85" s="206"/>
      <c r="G85" s="211"/>
      <c r="H85" s="208"/>
      <c r="I85" s="203"/>
      <c r="J85" s="204"/>
      <c r="K85" s="205"/>
      <c r="L85" s="206"/>
      <c r="M85" s="205"/>
    </row>
    <row r="86" customFormat="false" ht="14.25" hidden="false" customHeight="false" outlineLevel="0" collapsed="false">
      <c r="B86" s="202" t="n">
        <v>671</v>
      </c>
      <c r="C86" s="209" t="s">
        <v>56</v>
      </c>
      <c r="D86" s="204" t="s">
        <v>151</v>
      </c>
      <c r="E86" s="205" t="n">
        <v>922.76</v>
      </c>
      <c r="F86" s="206"/>
      <c r="G86" s="211"/>
      <c r="H86" s="208" t="n">
        <v>771</v>
      </c>
      <c r="I86" s="209" t="s">
        <v>56</v>
      </c>
      <c r="J86" s="204" t="s">
        <v>152</v>
      </c>
      <c r="K86" s="205" t="n">
        <v>402.48</v>
      </c>
      <c r="L86" s="206"/>
      <c r="M86" s="205"/>
    </row>
    <row r="87" customFormat="false" ht="14.25" hidden="false" customHeight="false" outlineLevel="0" collapsed="false">
      <c r="B87" s="202" t="n">
        <v>672</v>
      </c>
      <c r="C87" s="209" t="s">
        <v>56</v>
      </c>
      <c r="D87" s="204" t="s">
        <v>153</v>
      </c>
      <c r="E87" s="205"/>
      <c r="F87" s="206"/>
      <c r="G87" s="211"/>
      <c r="H87" s="208" t="n">
        <v>772</v>
      </c>
      <c r="I87" s="209" t="s">
        <v>56</v>
      </c>
      <c r="J87" s="204" t="s">
        <v>154</v>
      </c>
      <c r="K87" s="205"/>
      <c r="L87" s="206"/>
      <c r="M87" s="205"/>
    </row>
    <row r="88" customFormat="false" ht="14.25" hidden="false" customHeight="false" outlineLevel="0" collapsed="false">
      <c r="B88" s="202" t="n">
        <v>675</v>
      </c>
      <c r="C88" s="209"/>
      <c r="D88" s="204" t="s">
        <v>155</v>
      </c>
      <c r="E88" s="205"/>
      <c r="F88" s="206"/>
      <c r="G88" s="211"/>
      <c r="H88" s="208" t="n">
        <v>775</v>
      </c>
      <c r="I88" s="209"/>
      <c r="J88" s="204" t="s">
        <v>156</v>
      </c>
      <c r="K88" s="205"/>
      <c r="L88" s="206"/>
      <c r="M88" s="205"/>
    </row>
    <row r="89" customFormat="false" ht="14.25" hidden="false" customHeight="false" outlineLevel="0" collapsed="false">
      <c r="B89" s="202" t="n">
        <v>678</v>
      </c>
      <c r="C89" s="209" t="s">
        <v>56</v>
      </c>
      <c r="D89" s="204" t="s">
        <v>157</v>
      </c>
      <c r="E89" s="205"/>
      <c r="F89" s="206"/>
      <c r="G89" s="211"/>
      <c r="H89" s="208" t="n">
        <v>777</v>
      </c>
      <c r="I89" s="209"/>
      <c r="J89" s="204" t="s">
        <v>158</v>
      </c>
      <c r="K89" s="205" t="n">
        <v>110659</v>
      </c>
      <c r="L89" s="206" t="n">
        <v>60962</v>
      </c>
      <c r="M89" s="205" t="n">
        <v>108244.2</v>
      </c>
    </row>
    <row r="90" customFormat="false" ht="15" hidden="false" customHeight="false" outlineLevel="0" collapsed="false">
      <c r="B90" s="202"/>
      <c r="C90" s="209"/>
      <c r="D90" s="204"/>
      <c r="E90" s="205"/>
      <c r="F90" s="206"/>
      <c r="G90" s="211"/>
      <c r="H90" s="208" t="n">
        <v>778</v>
      </c>
      <c r="I90" s="209" t="s">
        <v>56</v>
      </c>
      <c r="J90" s="204" t="s">
        <v>159</v>
      </c>
      <c r="K90" s="215" t="n">
        <v>467</v>
      </c>
      <c r="L90" s="216"/>
      <c r="M90" s="215"/>
    </row>
    <row r="91" customFormat="false" ht="14.25" hidden="false" customHeight="false" outlineLevel="0" collapsed="false">
      <c r="B91" s="202"/>
      <c r="C91" s="209"/>
      <c r="D91" s="204"/>
      <c r="E91" s="205"/>
      <c r="F91" s="206"/>
      <c r="G91" s="211"/>
      <c r="H91" s="219"/>
      <c r="I91" s="203"/>
      <c r="J91" s="204"/>
      <c r="K91" s="205"/>
      <c r="L91" s="206"/>
      <c r="M91" s="205"/>
    </row>
    <row r="92" customFormat="false" ht="15" hidden="false" customHeight="false" outlineLevel="0" collapsed="false">
      <c r="B92" s="212" t="n">
        <v>68</v>
      </c>
      <c r="C92" s="213"/>
      <c r="D92" s="214" t="s">
        <v>160</v>
      </c>
      <c r="E92" s="215"/>
      <c r="F92" s="216"/>
      <c r="G92" s="217"/>
      <c r="H92" s="218" t="n">
        <v>78</v>
      </c>
      <c r="I92" s="220"/>
      <c r="J92" s="214" t="s">
        <v>161</v>
      </c>
      <c r="K92" s="205"/>
      <c r="L92" s="206"/>
      <c r="M92" s="205"/>
    </row>
    <row r="93" customFormat="false" ht="14.25" hidden="false" customHeight="false" outlineLevel="0" collapsed="false">
      <c r="B93" s="202"/>
      <c r="C93" s="209"/>
      <c r="D93" s="204"/>
      <c r="E93" s="205"/>
      <c r="F93" s="206"/>
      <c r="G93" s="211"/>
      <c r="H93" s="208"/>
      <c r="I93" s="209"/>
      <c r="J93" s="204"/>
      <c r="K93" s="205"/>
      <c r="L93" s="206"/>
      <c r="M93" s="205"/>
    </row>
    <row r="94" customFormat="false" ht="24" hidden="false" customHeight="false" outlineLevel="0" collapsed="false">
      <c r="B94" s="202" t="s">
        <v>162</v>
      </c>
      <c r="C94" s="209"/>
      <c r="D94" s="227" t="s">
        <v>163</v>
      </c>
      <c r="E94" s="205" t="n">
        <v>47376</v>
      </c>
      <c r="F94" s="228" t="n">
        <v>116315</v>
      </c>
      <c r="G94" s="229" t="n">
        <v>36107.31</v>
      </c>
      <c r="H94" s="230" t="n">
        <v>781</v>
      </c>
      <c r="I94" s="209"/>
      <c r="J94" s="227" t="s">
        <v>164</v>
      </c>
      <c r="K94" s="205"/>
      <c r="L94" s="206" t="n">
        <v>173000</v>
      </c>
      <c r="M94" s="205" t="n">
        <v>173000</v>
      </c>
    </row>
    <row r="95" customFormat="false" ht="14.25" hidden="false" customHeight="false" outlineLevel="0" collapsed="false">
      <c r="B95" s="202" t="s">
        <v>165</v>
      </c>
      <c r="C95" s="209"/>
      <c r="D95" s="227" t="s">
        <v>166</v>
      </c>
      <c r="E95" s="205" t="n">
        <v>92000</v>
      </c>
      <c r="F95" s="206"/>
      <c r="G95" s="211" t="n">
        <v>80115</v>
      </c>
      <c r="H95" s="208" t="n">
        <v>786</v>
      </c>
      <c r="I95" s="209"/>
      <c r="J95" s="227" t="s">
        <v>167</v>
      </c>
      <c r="K95" s="205"/>
      <c r="L95" s="206"/>
      <c r="M95" s="205"/>
    </row>
    <row r="96" customFormat="false" ht="24" hidden="false" customHeight="false" outlineLevel="0" collapsed="false">
      <c r="B96" s="202" t="n">
        <v>686</v>
      </c>
      <c r="C96" s="209"/>
      <c r="D96" s="227" t="s">
        <v>168</v>
      </c>
      <c r="E96" s="205"/>
      <c r="F96" s="206"/>
      <c r="G96" s="211"/>
      <c r="H96" s="208" t="n">
        <v>787</v>
      </c>
      <c r="I96" s="209"/>
      <c r="J96" s="227" t="s">
        <v>169</v>
      </c>
      <c r="K96" s="205"/>
      <c r="L96" s="206"/>
      <c r="M96" s="205"/>
    </row>
    <row r="97" customFormat="false" ht="24" hidden="false" customHeight="false" outlineLevel="0" collapsed="false">
      <c r="B97" s="202" t="n">
        <v>687</v>
      </c>
      <c r="C97" s="209"/>
      <c r="D97" s="227" t="s">
        <v>170</v>
      </c>
      <c r="E97" s="205"/>
      <c r="F97" s="206"/>
      <c r="G97" s="211"/>
      <c r="H97" s="208"/>
      <c r="I97" s="203"/>
      <c r="J97" s="227"/>
      <c r="K97" s="205"/>
      <c r="L97" s="206"/>
      <c r="M97" s="205"/>
    </row>
    <row r="98" customFormat="false" ht="15" hidden="false" customHeight="false" outlineLevel="0" collapsed="false">
      <c r="B98" s="202"/>
      <c r="C98" s="209"/>
      <c r="D98" s="227"/>
      <c r="E98" s="205"/>
      <c r="F98" s="206"/>
      <c r="G98" s="211"/>
      <c r="H98" s="208"/>
      <c r="I98" s="203"/>
      <c r="J98" s="227"/>
      <c r="K98" s="215"/>
      <c r="L98" s="216"/>
      <c r="M98" s="215"/>
    </row>
    <row r="99" customFormat="false" ht="15" hidden="false" customHeight="false" outlineLevel="0" collapsed="false">
      <c r="B99" s="212" t="n">
        <v>69</v>
      </c>
      <c r="C99" s="213"/>
      <c r="D99" s="231" t="s">
        <v>171</v>
      </c>
      <c r="E99" s="215"/>
      <c r="F99" s="216"/>
      <c r="G99" s="217"/>
      <c r="H99" s="218" t="n">
        <v>79</v>
      </c>
      <c r="I99" s="220"/>
      <c r="J99" s="231" t="s">
        <v>172</v>
      </c>
      <c r="K99" s="205"/>
      <c r="L99" s="206"/>
      <c r="M99" s="205"/>
    </row>
    <row r="100" customFormat="false" ht="14.25" hidden="false" customHeight="false" outlineLevel="0" collapsed="false">
      <c r="B100" s="202"/>
      <c r="C100" s="203"/>
      <c r="D100" s="204"/>
      <c r="E100" s="205"/>
      <c r="F100" s="206"/>
      <c r="G100" s="211"/>
      <c r="H100" s="208"/>
      <c r="I100" s="203"/>
      <c r="J100" s="204"/>
      <c r="K100" s="205"/>
      <c r="L100" s="206"/>
      <c r="M100" s="205"/>
    </row>
    <row r="101" customFormat="false" ht="14.25" hidden="false" customHeight="false" outlineLevel="0" collapsed="false">
      <c r="B101" s="202" t="n">
        <v>695</v>
      </c>
      <c r="C101" s="209" t="s">
        <v>56</v>
      </c>
      <c r="D101" s="204" t="s">
        <v>173</v>
      </c>
      <c r="E101" s="205"/>
      <c r="F101" s="206"/>
      <c r="G101" s="211"/>
      <c r="H101" s="208" t="n">
        <v>791</v>
      </c>
      <c r="I101" s="210" t="s">
        <v>56</v>
      </c>
      <c r="J101" s="204" t="s">
        <v>174</v>
      </c>
      <c r="K101" s="205"/>
      <c r="L101" s="206"/>
      <c r="M101" s="205"/>
    </row>
    <row r="102" customFormat="false" ht="14.25" hidden="false" customHeight="false" outlineLevel="0" collapsed="false">
      <c r="B102" s="222" t="n">
        <v>697</v>
      </c>
      <c r="C102" s="210" t="s">
        <v>56</v>
      </c>
      <c r="D102" s="221" t="s">
        <v>175</v>
      </c>
      <c r="E102" s="205"/>
      <c r="F102" s="206"/>
      <c r="G102" s="211"/>
      <c r="H102" s="208" t="n">
        <v>796</v>
      </c>
      <c r="I102" s="210" t="s">
        <v>56</v>
      </c>
      <c r="J102" s="221" t="s">
        <v>176</v>
      </c>
      <c r="K102" s="205"/>
      <c r="L102" s="206"/>
      <c r="M102" s="205"/>
    </row>
    <row r="103" customFormat="false" ht="15" hidden="false" customHeight="false" outlineLevel="0" collapsed="false">
      <c r="B103" s="202"/>
      <c r="C103" s="209"/>
      <c r="D103" s="204"/>
      <c r="E103" s="205"/>
      <c r="F103" s="206"/>
      <c r="G103" s="211"/>
      <c r="H103" s="208" t="n">
        <v>797</v>
      </c>
      <c r="I103" s="210" t="s">
        <v>56</v>
      </c>
      <c r="J103" s="204" t="s">
        <v>177</v>
      </c>
      <c r="K103" s="215"/>
      <c r="L103" s="216"/>
      <c r="M103" s="215"/>
    </row>
    <row r="104" customFormat="false" ht="14.25" hidden="false" customHeight="false" outlineLevel="0" collapsed="false">
      <c r="B104" s="202"/>
      <c r="C104" s="203"/>
      <c r="D104" s="204"/>
      <c r="E104" s="205"/>
      <c r="F104" s="206"/>
      <c r="G104" s="211"/>
      <c r="H104" s="208"/>
      <c r="I104" s="203"/>
      <c r="J104" s="204"/>
      <c r="K104" s="205"/>
      <c r="L104" s="206"/>
      <c r="M104" s="205"/>
    </row>
    <row r="105" customFormat="false" ht="14.25" hidden="false" customHeight="false" outlineLevel="0" collapsed="false">
      <c r="B105" s="202"/>
      <c r="C105" s="203"/>
      <c r="D105" s="204"/>
      <c r="E105" s="205" t="n">
        <f aca="false">SUM(E7:E95)</f>
        <v>358316.05</v>
      </c>
      <c r="F105" s="206" t="n">
        <f aca="false">SUM(F7:F102)</f>
        <v>477802</v>
      </c>
      <c r="G105" s="205" t="n">
        <f aca="false">SUM(G7:G95)</f>
        <v>444234.75</v>
      </c>
      <c r="H105" s="208"/>
      <c r="I105" s="203"/>
      <c r="J105" s="204"/>
      <c r="K105" s="205"/>
      <c r="L105" s="206"/>
      <c r="M105" s="205"/>
    </row>
    <row r="106" customFormat="false" ht="15" hidden="false" customHeight="false" outlineLevel="0" collapsed="false">
      <c r="B106" s="202"/>
      <c r="C106" s="203"/>
      <c r="D106" s="214" t="s">
        <v>178</v>
      </c>
      <c r="E106" s="217"/>
      <c r="F106" s="232"/>
      <c r="G106" s="217"/>
      <c r="H106" s="218"/>
      <c r="I106" s="233"/>
      <c r="J106" s="214" t="s">
        <v>179</v>
      </c>
      <c r="K106" s="205" t="n">
        <f aca="false">SUM(K7:K103)</f>
        <v>447962.3</v>
      </c>
      <c r="L106" s="206" t="n">
        <f aca="false">SUM(L7:L103)</f>
        <v>604504</v>
      </c>
      <c r="M106" s="205" t="n">
        <f aca="false">SUM(M7:M103)</f>
        <v>657148.34</v>
      </c>
    </row>
    <row r="107" customFormat="false" ht="14.25" hidden="false" customHeight="false" outlineLevel="0" collapsed="false">
      <c r="B107" s="202"/>
      <c r="C107" s="203"/>
      <c r="D107" s="204"/>
      <c r="E107" s="205" t="n">
        <f aca="false">K106-E105</f>
        <v>89646.25</v>
      </c>
      <c r="F107" s="206" t="n">
        <f aca="false">L106-F105</f>
        <v>126702</v>
      </c>
      <c r="G107" s="211" t="n">
        <f aca="false">M106-G105</f>
        <v>212913.59</v>
      </c>
      <c r="H107" s="208"/>
      <c r="I107" s="203"/>
      <c r="J107" s="204"/>
      <c r="K107" s="205"/>
      <c r="L107" s="206"/>
      <c r="M107" s="205"/>
    </row>
    <row r="108" customFormat="false" ht="15" hidden="false" customHeight="false" outlineLevel="0" collapsed="false">
      <c r="B108" s="202"/>
      <c r="C108" s="203"/>
      <c r="D108" s="234" t="s">
        <v>180</v>
      </c>
      <c r="E108" s="217"/>
      <c r="F108" s="232"/>
      <c r="G108" s="217"/>
      <c r="H108" s="208"/>
      <c r="I108" s="203"/>
      <c r="J108" s="234" t="s">
        <v>181</v>
      </c>
      <c r="K108" s="205"/>
      <c r="L108" s="206"/>
      <c r="M108" s="205"/>
    </row>
    <row r="109" customFormat="false" ht="14.25" hidden="false" customHeight="false" outlineLevel="0" collapsed="false">
      <c r="B109" s="202"/>
      <c r="C109" s="203"/>
      <c r="D109" s="204"/>
      <c r="E109" s="205"/>
      <c r="F109" s="206"/>
      <c r="G109" s="211"/>
      <c r="H109" s="208"/>
      <c r="I109" s="203"/>
      <c r="J109" s="204"/>
      <c r="K109" s="205"/>
      <c r="L109" s="206"/>
      <c r="M109" s="205"/>
    </row>
    <row r="110" customFormat="false" ht="14.25" hidden="false" customHeight="false" outlineLevel="0" collapsed="false">
      <c r="B110" s="202"/>
      <c r="C110" s="203"/>
      <c r="D110" s="227" t="s">
        <v>182</v>
      </c>
      <c r="E110" s="205"/>
      <c r="F110" s="206"/>
      <c r="G110" s="211"/>
      <c r="H110" s="208"/>
      <c r="I110" s="203"/>
      <c r="J110" s="227" t="s">
        <v>182</v>
      </c>
      <c r="K110" s="205"/>
      <c r="L110" s="206"/>
      <c r="M110" s="205"/>
    </row>
    <row r="111" customFormat="false" ht="14.25" hidden="false" customHeight="false" outlineLevel="0" collapsed="false">
      <c r="B111" s="202"/>
      <c r="C111" s="203"/>
      <c r="D111" s="227"/>
      <c r="E111" s="205"/>
      <c r="F111" s="206"/>
      <c r="G111" s="211"/>
      <c r="H111" s="208"/>
      <c r="I111" s="203"/>
      <c r="J111" s="227"/>
      <c r="K111" s="205"/>
      <c r="L111" s="206"/>
      <c r="M111" s="205"/>
    </row>
    <row r="112" customFormat="false" ht="14.25" hidden="false" customHeight="false" outlineLevel="0" collapsed="false">
      <c r="B112" s="202"/>
      <c r="C112" s="203"/>
      <c r="D112" s="227" t="s">
        <v>183</v>
      </c>
      <c r="E112" s="205" t="n">
        <f aca="false">E105-E94-E95</f>
        <v>218940.05</v>
      </c>
      <c r="F112" s="206" t="n">
        <f aca="false">F105-F94-F95</f>
        <v>361487</v>
      </c>
      <c r="G112" s="205" t="n">
        <f aca="false">G105-G94-G95</f>
        <v>328012.44</v>
      </c>
      <c r="H112" s="208"/>
      <c r="I112" s="203"/>
      <c r="J112" s="227" t="s">
        <v>184</v>
      </c>
      <c r="K112" s="205" t="n">
        <f aca="false">K106-K89</f>
        <v>337303.3</v>
      </c>
      <c r="L112" s="206" t="n">
        <f aca="false">L106-L89-L94</f>
        <v>370542</v>
      </c>
      <c r="M112" s="205" t="n">
        <f aca="false">M106-M89-M94</f>
        <v>375904.14</v>
      </c>
    </row>
    <row r="113" customFormat="false" ht="14.25" hidden="false" customHeight="false" outlineLevel="0" collapsed="false">
      <c r="B113" s="202"/>
      <c r="C113" s="203"/>
      <c r="D113" s="204"/>
      <c r="E113" s="205"/>
      <c r="F113" s="206"/>
      <c r="G113" s="211"/>
      <c r="H113" s="208"/>
      <c r="I113" s="203"/>
      <c r="J113" s="204"/>
      <c r="K113" s="205"/>
      <c r="L113" s="206"/>
      <c r="M113" s="205"/>
    </row>
    <row r="114" customFormat="false" ht="15" hidden="false" customHeight="false" outlineLevel="0" collapsed="false">
      <c r="B114" s="235"/>
      <c r="C114" s="236"/>
      <c r="D114" s="237" t="s">
        <v>185</v>
      </c>
      <c r="E114" s="238" t="n">
        <f aca="false">K112-E112</f>
        <v>118363.25</v>
      </c>
      <c r="F114" s="239" t="n">
        <f aca="false">L112-F112</f>
        <v>9055</v>
      </c>
      <c r="G114" s="238" t="n">
        <f aca="false">M112-G112</f>
        <v>47891.7</v>
      </c>
      <c r="H114" s="240"/>
      <c r="I114" s="236"/>
      <c r="J114" s="237"/>
      <c r="K114" s="241"/>
      <c r="L114" s="242"/>
      <c r="M114" s="241"/>
    </row>
    <row r="116" customFormat="false" ht="56.25" hidden="false" customHeight="true" outlineLevel="0" collapsed="false">
      <c r="B116" s="243" t="s">
        <v>186</v>
      </c>
      <c r="C116" s="243"/>
      <c r="D116" s="243"/>
      <c r="E116" s="243"/>
      <c r="F116" s="243"/>
      <c r="G116" s="243"/>
      <c r="H116" s="243"/>
      <c r="I116" s="243"/>
      <c r="J116" s="244"/>
      <c r="K116" s="244"/>
      <c r="L116" s="245"/>
      <c r="M116" s="244"/>
    </row>
    <row r="123" customFormat="false" ht="69.75" hidden="false" customHeight="true" outlineLevel="0" collapsed="false"/>
  </sheetData>
  <mergeCells count="4">
    <mergeCell ref="B1:M1"/>
    <mergeCell ref="B2:M2"/>
    <mergeCell ref="B5:M5"/>
    <mergeCell ref="B116:I116"/>
  </mergeCells>
  <printOptions headings="false" gridLines="false" gridLinesSet="true" horizontalCentered="true" verticalCentered="false"/>
  <pageMargins left="0.196527777777778" right="0.236111111111111" top="0.354166666666667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1.7"/>
    <col collapsed="false" customWidth="true" hidden="false" outlineLevel="0" max="2" min="2" style="97" width="63.56"/>
    <col collapsed="false" customWidth="true" hidden="false" outlineLevel="0" max="3" min="3" style="246" width="17.14"/>
    <col collapsed="false" customWidth="true" hidden="false" outlineLevel="0" max="4" min="4" style="172" width="13.28"/>
    <col collapsed="false" customWidth="true" hidden="false" outlineLevel="0" max="5" min="5" style="246" width="15.13"/>
    <col collapsed="false" customWidth="true" hidden="false" outlineLevel="0" max="6" min="6" style="97" width="3.99"/>
    <col collapsed="false" customWidth="true" hidden="false" outlineLevel="0" max="9" min="7" style="97" width="9.85"/>
    <col collapsed="false" customWidth="false" hidden="false" outlineLevel="0" max="40" min="10" style="104" width="11.42"/>
    <col collapsed="false" customWidth="false" hidden="false" outlineLevel="0" max="257" min="41" style="97" width="11.42"/>
  </cols>
  <sheetData>
    <row r="1" s="249" customFormat="true" ht="18" hidden="false" customHeight="true" outlineLevel="0" collapsed="false">
      <c r="A1" s="174"/>
      <c r="B1" s="173" t="s">
        <v>187</v>
      </c>
      <c r="C1" s="173"/>
      <c r="D1" s="173"/>
      <c r="E1" s="173"/>
      <c r="F1" s="247"/>
      <c r="G1" s="176"/>
      <c r="H1" s="176"/>
      <c r="I1" s="176"/>
      <c r="J1" s="248"/>
      <c r="K1" s="248"/>
      <c r="L1" s="248"/>
      <c r="M1" s="248"/>
    </row>
    <row r="2" s="249" customFormat="true" ht="18" hidden="false" customHeight="true" outlineLevel="0" collapsed="false">
      <c r="A2" s="174"/>
      <c r="B2" s="173" t="s">
        <v>188</v>
      </c>
      <c r="C2" s="173"/>
      <c r="D2" s="173"/>
      <c r="E2" s="173"/>
      <c r="F2" s="247"/>
      <c r="G2" s="176"/>
      <c r="H2" s="176"/>
      <c r="I2" s="176"/>
      <c r="J2" s="248"/>
      <c r="K2" s="248"/>
      <c r="L2" s="248"/>
      <c r="M2" s="248"/>
    </row>
    <row r="3" s="249" customFormat="true" ht="18.75" hidden="false" customHeight="true" outlineLevel="0" collapsed="false">
      <c r="A3" s="174"/>
      <c r="B3" s="175"/>
      <c r="C3" s="250"/>
      <c r="D3" s="177"/>
      <c r="E3" s="250"/>
      <c r="F3" s="176"/>
      <c r="G3" s="176"/>
      <c r="H3" s="176"/>
      <c r="I3" s="176"/>
      <c r="J3" s="248"/>
      <c r="K3" s="248"/>
      <c r="L3" s="248"/>
      <c r="M3" s="248"/>
    </row>
    <row r="4" s="149" customFormat="true" ht="23.1" hidden="false" customHeight="true" outlineLevel="0" collapsed="false">
      <c r="A4" s="251"/>
      <c r="B4" s="111" t="s">
        <v>39</v>
      </c>
      <c r="C4" s="252"/>
      <c r="D4" s="253"/>
      <c r="E4" s="252"/>
      <c r="F4" s="114"/>
      <c r="G4" s="115"/>
      <c r="H4" s="115"/>
      <c r="I4" s="115"/>
      <c r="J4" s="254"/>
      <c r="K4" s="255"/>
      <c r="L4" s="255"/>
      <c r="M4" s="255"/>
    </row>
    <row r="5" customFormat="false" ht="23.25" hidden="false" customHeight="false" outlineLevel="0" collapsed="false">
      <c r="A5" s="256"/>
      <c r="B5" s="257"/>
      <c r="C5" s="258"/>
      <c r="D5" s="259"/>
      <c r="E5" s="260"/>
      <c r="F5" s="261"/>
      <c r="G5" s="262"/>
      <c r="H5" s="261"/>
      <c r="I5" s="261"/>
      <c r="J5" s="108"/>
      <c r="K5" s="109"/>
      <c r="L5" s="109"/>
      <c r="M5" s="109"/>
    </row>
    <row r="6" customFormat="false" ht="23.25" hidden="false" customHeight="false" outlineLevel="0" collapsed="false">
      <c r="A6" s="256"/>
      <c r="B6" s="178"/>
      <c r="C6" s="263"/>
      <c r="D6" s="179"/>
      <c r="E6" s="263"/>
      <c r="F6" s="261"/>
      <c r="G6" s="262"/>
      <c r="H6" s="261"/>
      <c r="I6" s="261"/>
      <c r="J6" s="108"/>
      <c r="K6" s="109"/>
      <c r="L6" s="109"/>
      <c r="M6" s="109"/>
    </row>
    <row r="7" customFormat="false" ht="23.25" hidden="false" customHeight="false" outlineLevel="0" collapsed="false">
      <c r="A7" s="256"/>
      <c r="B7" s="264" t="s">
        <v>189</v>
      </c>
      <c r="C7" s="265"/>
      <c r="D7" s="266"/>
      <c r="E7" s="265"/>
      <c r="F7" s="261"/>
      <c r="G7" s="262"/>
      <c r="H7" s="261"/>
      <c r="I7" s="261"/>
      <c r="J7" s="108"/>
      <c r="K7" s="109"/>
      <c r="L7" s="109"/>
      <c r="M7" s="109"/>
    </row>
    <row r="8" customFormat="false" ht="15" hidden="false" customHeight="true" outlineLevel="0" collapsed="false">
      <c r="A8" s="256"/>
      <c r="B8" s="267"/>
      <c r="C8" s="265"/>
      <c r="D8" s="266"/>
      <c r="E8" s="265"/>
      <c r="F8" s="261"/>
      <c r="G8" s="262"/>
      <c r="H8" s="261"/>
      <c r="I8" s="261"/>
      <c r="J8" s="108"/>
      <c r="K8" s="109"/>
      <c r="L8" s="109"/>
      <c r="M8" s="109"/>
    </row>
    <row r="9" customFormat="false" ht="17.25" hidden="false" customHeight="true" outlineLevel="0" collapsed="false">
      <c r="A9" s="256"/>
      <c r="B9" s="178"/>
      <c r="C9" s="263"/>
      <c r="D9" s="179"/>
      <c r="E9" s="263"/>
      <c r="F9" s="261"/>
      <c r="G9" s="262"/>
      <c r="H9" s="261"/>
      <c r="I9" s="261"/>
      <c r="J9" s="108"/>
      <c r="K9" s="109"/>
      <c r="L9" s="109"/>
      <c r="M9" s="109"/>
    </row>
    <row r="10" customFormat="false" ht="25.5" hidden="false" customHeight="false" outlineLevel="0" collapsed="false">
      <c r="A10" s="256"/>
      <c r="B10" s="268"/>
      <c r="C10" s="269" t="s">
        <v>5</v>
      </c>
      <c r="D10" s="270" t="s">
        <v>6</v>
      </c>
      <c r="E10" s="269" t="s">
        <v>7</v>
      </c>
      <c r="F10" s="261"/>
      <c r="G10" s="262"/>
      <c r="H10" s="261"/>
      <c r="I10" s="261"/>
      <c r="J10" s="108"/>
      <c r="K10" s="109"/>
      <c r="L10" s="109"/>
      <c r="M10" s="109"/>
    </row>
    <row r="11" customFormat="false" ht="31.5" hidden="false" customHeight="false" outlineLevel="0" collapsed="false">
      <c r="A11" s="256"/>
      <c r="B11" s="271" t="s">
        <v>190</v>
      </c>
      <c r="C11" s="272" t="n">
        <v>89646.2499999999</v>
      </c>
      <c r="D11" s="273" t="n">
        <v>126702</v>
      </c>
      <c r="E11" s="274" t="n">
        <v>212913.59</v>
      </c>
      <c r="F11" s="261"/>
      <c r="G11" s="262"/>
      <c r="H11" s="261"/>
      <c r="I11" s="261"/>
      <c r="J11" s="108"/>
      <c r="K11" s="109"/>
      <c r="L11" s="109"/>
      <c r="M11" s="109"/>
    </row>
    <row r="12" customFormat="false" ht="23.25" hidden="false" customHeight="false" outlineLevel="0" collapsed="false">
      <c r="A12" s="256"/>
      <c r="B12" s="275" t="s">
        <v>191</v>
      </c>
      <c r="C12" s="276" t="n">
        <f aca="false">tab3_résultat!E94+tab3_résultat!E95</f>
        <v>139376</v>
      </c>
      <c r="D12" s="277" t="n">
        <v>116315</v>
      </c>
      <c r="E12" s="278" t="n">
        <v>116222.31</v>
      </c>
      <c r="F12" s="261"/>
      <c r="G12" s="262"/>
      <c r="H12" s="261"/>
      <c r="I12" s="261"/>
      <c r="J12" s="108"/>
      <c r="K12" s="109"/>
      <c r="L12" s="109"/>
      <c r="M12" s="109"/>
    </row>
    <row r="13" customFormat="false" ht="23.25" hidden="false" customHeight="false" outlineLevel="0" collapsed="false">
      <c r="A13" s="256"/>
      <c r="B13" s="279" t="s">
        <v>192</v>
      </c>
      <c r="C13" s="276"/>
      <c r="D13" s="277" t="n">
        <v>173000</v>
      </c>
      <c r="E13" s="280" t="n">
        <v>173000</v>
      </c>
      <c r="F13" s="261"/>
      <c r="G13" s="262"/>
      <c r="H13" s="261"/>
      <c r="I13" s="261"/>
      <c r="J13" s="108"/>
      <c r="K13" s="109"/>
      <c r="L13" s="109"/>
      <c r="M13" s="109"/>
    </row>
    <row r="14" customFormat="false" ht="23.25" hidden="false" customHeight="false" outlineLevel="0" collapsed="false">
      <c r="A14" s="256"/>
      <c r="B14" s="279" t="s">
        <v>193</v>
      </c>
      <c r="C14" s="276"/>
      <c r="D14" s="277"/>
      <c r="E14" s="280"/>
      <c r="F14" s="261"/>
      <c r="G14" s="262"/>
      <c r="H14" s="261"/>
      <c r="I14" s="261"/>
      <c r="J14" s="108"/>
      <c r="K14" s="109"/>
      <c r="L14" s="109"/>
      <c r="M14" s="109"/>
    </row>
    <row r="15" customFormat="false" ht="23.25" hidden="false" customHeight="false" outlineLevel="0" collapsed="false">
      <c r="A15" s="256"/>
      <c r="B15" s="281" t="s">
        <v>194</v>
      </c>
      <c r="C15" s="276"/>
      <c r="D15" s="277"/>
      <c r="E15" s="280"/>
      <c r="F15" s="261"/>
      <c r="G15" s="262"/>
      <c r="H15" s="261"/>
      <c r="I15" s="261"/>
      <c r="J15" s="108"/>
      <c r="K15" s="109"/>
      <c r="L15" s="109"/>
      <c r="M15" s="109"/>
    </row>
    <row r="16" customFormat="false" ht="25.5" hidden="false" customHeight="false" outlineLevel="0" collapsed="false">
      <c r="A16" s="256"/>
      <c r="B16" s="281" t="s">
        <v>195</v>
      </c>
      <c r="C16" s="276" t="n">
        <f aca="false">tab3_résultat!K89</f>
        <v>110659</v>
      </c>
      <c r="D16" s="277" t="n">
        <v>60962</v>
      </c>
      <c r="E16" s="280" t="n">
        <v>108244.2</v>
      </c>
      <c r="F16" s="261"/>
      <c r="G16" s="262"/>
      <c r="H16" s="261"/>
      <c r="I16" s="261"/>
      <c r="J16" s="108"/>
      <c r="K16" s="109"/>
      <c r="L16" s="109"/>
      <c r="M16" s="109"/>
    </row>
    <row r="17" customFormat="false" ht="23.25" hidden="false" customHeight="false" outlineLevel="0" collapsed="false">
      <c r="A17" s="256"/>
      <c r="B17" s="282" t="s">
        <v>196</v>
      </c>
      <c r="C17" s="283" t="n">
        <f aca="false">C11+C12-C16</f>
        <v>118363.25</v>
      </c>
      <c r="D17" s="284" t="n">
        <f aca="false">D11+D12-D13-D16</f>
        <v>9055</v>
      </c>
      <c r="E17" s="285" t="n">
        <f aca="false">E11+E12-E13-E16</f>
        <v>47891.7</v>
      </c>
      <c r="F17" s="261"/>
      <c r="G17" s="262"/>
      <c r="H17" s="261"/>
      <c r="I17" s="261"/>
      <c r="J17" s="108"/>
      <c r="K17" s="109"/>
      <c r="L17" s="109"/>
      <c r="M17" s="109"/>
    </row>
    <row r="18" customFormat="false" ht="23.25" hidden="false" customHeight="false" outlineLevel="0" collapsed="false">
      <c r="A18" s="256"/>
      <c r="B18" s="286" t="s">
        <v>197</v>
      </c>
      <c r="C18" s="263"/>
      <c r="D18" s="179"/>
      <c r="E18" s="263"/>
      <c r="F18" s="261"/>
      <c r="G18" s="262"/>
      <c r="H18" s="261"/>
      <c r="I18" s="261"/>
      <c r="J18" s="108"/>
      <c r="K18" s="109"/>
      <c r="L18" s="109"/>
      <c r="M18" s="109"/>
    </row>
  </sheetData>
  <mergeCells count="2">
    <mergeCell ref="B1:E1"/>
    <mergeCell ref="B2:E2"/>
  </mergeCells>
  <printOptions headings="false" gridLines="false" gridLinesSet="true" horizontalCentered="true" verticalCentered="false"/>
  <pageMargins left="0.551388888888889" right="0.236111111111111" top="0.865972222222222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L23" activeCellId="0" sqref="L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1.7"/>
    <col collapsed="false" customWidth="true" hidden="false" outlineLevel="0" max="2" min="2" style="97" width="47.28"/>
    <col collapsed="false" customWidth="true" hidden="false" outlineLevel="0" max="3" min="3" style="97" width="11.99"/>
    <col collapsed="false" customWidth="true" hidden="false" outlineLevel="0" max="4" min="4" style="172" width="12.42"/>
    <col collapsed="false" customWidth="true" hidden="false" outlineLevel="0" max="5" min="5" style="246" width="12.42"/>
    <col collapsed="false" customWidth="true" hidden="false" outlineLevel="0" max="6" min="6" style="97" width="47.28"/>
    <col collapsed="false" customWidth="true" hidden="false" outlineLevel="0" max="7" min="7" style="246" width="11.99"/>
    <col collapsed="false" customWidth="true" hidden="false" outlineLevel="0" max="8" min="8" style="172" width="9.85"/>
    <col collapsed="false" customWidth="true" hidden="false" outlineLevel="0" max="9" min="9" style="246" width="12.14"/>
    <col collapsed="false" customWidth="false" hidden="false" outlineLevel="0" max="40" min="10" style="104" width="11.42"/>
    <col collapsed="false" customWidth="false" hidden="false" outlineLevel="0" max="257" min="41" style="97" width="11.42"/>
  </cols>
  <sheetData>
    <row r="1" customFormat="false" ht="19.5" hidden="false" customHeight="true" outlineLevel="0" collapsed="false">
      <c r="A1" s="256"/>
      <c r="B1" s="173" t="s">
        <v>198</v>
      </c>
      <c r="C1" s="173"/>
      <c r="D1" s="173"/>
      <c r="E1" s="173"/>
      <c r="F1" s="173"/>
      <c r="G1" s="173"/>
      <c r="H1" s="173"/>
      <c r="I1" s="173"/>
      <c r="J1" s="108"/>
      <c r="K1" s="109"/>
      <c r="L1" s="109"/>
      <c r="M1" s="109"/>
    </row>
    <row r="2" customFormat="false" ht="19.5" hidden="false" customHeight="true" outlineLevel="0" collapsed="false">
      <c r="A2" s="256"/>
      <c r="B2" s="173" t="s">
        <v>199</v>
      </c>
      <c r="C2" s="173"/>
      <c r="D2" s="173"/>
      <c r="E2" s="173"/>
      <c r="F2" s="173"/>
      <c r="G2" s="173"/>
      <c r="H2" s="173"/>
      <c r="I2" s="173"/>
      <c r="J2" s="108"/>
      <c r="K2" s="109"/>
      <c r="L2" s="109"/>
      <c r="M2" s="109"/>
    </row>
    <row r="3" customFormat="false" ht="23.25" hidden="false" customHeight="false" outlineLevel="0" collapsed="false">
      <c r="A3" s="256"/>
      <c r="B3" s="175"/>
      <c r="C3" s="176"/>
      <c r="D3" s="177"/>
      <c r="E3" s="250"/>
      <c r="F3" s="176"/>
      <c r="G3" s="250"/>
      <c r="H3" s="177"/>
      <c r="I3" s="250"/>
      <c r="J3" s="108"/>
      <c r="K3" s="109"/>
      <c r="L3" s="109"/>
      <c r="M3" s="109"/>
    </row>
    <row r="4" customFormat="false" ht="23.1" hidden="false" customHeight="true" outlineLevel="0" collapsed="false">
      <c r="A4" s="256"/>
      <c r="B4" s="111" t="s">
        <v>39</v>
      </c>
      <c r="C4" s="287"/>
      <c r="D4" s="253"/>
      <c r="E4" s="252"/>
      <c r="F4" s="288"/>
      <c r="G4" s="289"/>
      <c r="H4" s="290"/>
      <c r="I4" s="289"/>
      <c r="J4" s="108"/>
      <c r="K4" s="109"/>
      <c r="L4" s="109"/>
      <c r="M4" s="109"/>
    </row>
    <row r="5" customFormat="false" ht="23.25" hidden="false" customHeight="false" outlineLevel="0" collapsed="false">
      <c r="A5" s="256"/>
      <c r="B5" s="173"/>
      <c r="C5" s="176"/>
      <c r="D5" s="177"/>
      <c r="E5" s="250"/>
      <c r="F5" s="176"/>
      <c r="G5" s="250"/>
      <c r="H5" s="177"/>
      <c r="I5" s="250"/>
      <c r="J5" s="108"/>
      <c r="K5" s="109"/>
      <c r="L5" s="109"/>
      <c r="M5" s="109"/>
    </row>
    <row r="6" customFormat="false" ht="23.25" hidden="false" customHeight="false" outlineLevel="0" collapsed="false">
      <c r="A6" s="256"/>
      <c r="B6" s="257"/>
      <c r="C6" s="262"/>
      <c r="D6" s="259"/>
      <c r="E6" s="260"/>
      <c r="F6" s="261"/>
      <c r="G6" s="258"/>
      <c r="H6" s="259"/>
      <c r="I6" s="260"/>
      <c r="J6" s="108"/>
      <c r="K6" s="109"/>
      <c r="L6" s="109"/>
      <c r="M6" s="109"/>
    </row>
    <row r="7" s="123" customFormat="true" ht="18" hidden="false" customHeight="false" outlineLevel="0" collapsed="false">
      <c r="A7" s="256"/>
      <c r="B7" s="291" t="s">
        <v>200</v>
      </c>
      <c r="C7" s="292"/>
      <c r="D7" s="293"/>
      <c r="E7" s="294"/>
      <c r="F7" s="292"/>
      <c r="G7" s="294"/>
      <c r="H7" s="293"/>
      <c r="I7" s="294"/>
      <c r="J7" s="120"/>
      <c r="K7" s="121"/>
      <c r="L7" s="121"/>
      <c r="M7" s="121"/>
    </row>
    <row r="8" customFormat="false" ht="18" hidden="false" customHeight="false" outlineLevel="0" collapsed="false">
      <c r="A8" s="178"/>
      <c r="B8" s="295"/>
      <c r="C8" s="292"/>
      <c r="D8" s="293"/>
      <c r="E8" s="294"/>
      <c r="F8" s="292"/>
      <c r="G8" s="294"/>
      <c r="H8" s="293"/>
      <c r="I8" s="294"/>
      <c r="J8" s="120"/>
      <c r="K8" s="121"/>
      <c r="L8" s="121"/>
      <c r="M8" s="296"/>
    </row>
    <row r="9" customFormat="false" ht="12.75" hidden="false" customHeight="false" outlineLevel="0" collapsed="false">
      <c r="A9" s="178"/>
      <c r="B9" s="178"/>
      <c r="C9" s="178"/>
      <c r="D9" s="179"/>
      <c r="E9" s="263"/>
      <c r="F9" s="178"/>
      <c r="G9" s="263"/>
      <c r="H9" s="179"/>
      <c r="I9" s="263"/>
    </row>
    <row r="10" customFormat="false" ht="25.5" hidden="false" customHeight="false" outlineLevel="0" collapsed="false">
      <c r="A10" s="178"/>
      <c r="B10" s="297" t="s">
        <v>24</v>
      </c>
      <c r="C10" s="298" t="s">
        <v>5</v>
      </c>
      <c r="D10" s="270" t="s">
        <v>6</v>
      </c>
      <c r="E10" s="269" t="s">
        <v>7</v>
      </c>
      <c r="F10" s="299" t="s">
        <v>25</v>
      </c>
      <c r="G10" s="269" t="s">
        <v>5</v>
      </c>
      <c r="H10" s="270" t="s">
        <v>6</v>
      </c>
      <c r="I10" s="269" t="s">
        <v>201</v>
      </c>
    </row>
    <row r="11" customFormat="false" ht="27.75" hidden="false" customHeight="true" outlineLevel="0" collapsed="false">
      <c r="A11" s="178"/>
      <c r="B11" s="300" t="s">
        <v>202</v>
      </c>
      <c r="C11" s="301"/>
      <c r="D11" s="78" t="n">
        <v>9055</v>
      </c>
      <c r="E11" s="302"/>
      <c r="F11" s="303" t="s">
        <v>203</v>
      </c>
      <c r="G11" s="44" t="n">
        <v>118363.25</v>
      </c>
      <c r="H11" s="304"/>
      <c r="I11" s="285" t="n">
        <f aca="false">tab4_CAF!E17</f>
        <v>47891.7</v>
      </c>
    </row>
    <row r="12" customFormat="false" ht="26.25" hidden="false" customHeight="true" outlineLevel="0" collapsed="false">
      <c r="A12" s="178"/>
      <c r="B12" s="305" t="s">
        <v>204</v>
      </c>
      <c r="C12" s="306" t="n">
        <v>27539.19</v>
      </c>
      <c r="D12" s="307" t="n">
        <v>239401.91</v>
      </c>
      <c r="E12" s="308" t="n">
        <v>234687.49</v>
      </c>
      <c r="F12" s="309" t="s">
        <v>205</v>
      </c>
      <c r="G12" s="310"/>
      <c r="H12" s="311"/>
      <c r="I12" s="312"/>
    </row>
    <row r="13" customFormat="false" ht="27" hidden="false" customHeight="true" outlineLevel="0" collapsed="false">
      <c r="A13" s="178"/>
      <c r="B13" s="313" t="s">
        <v>206</v>
      </c>
      <c r="C13" s="314" t="n">
        <v>4492.95</v>
      </c>
      <c r="D13" s="315" t="n">
        <v>6603.09</v>
      </c>
      <c r="E13" s="316" t="n">
        <v>6461.99</v>
      </c>
      <c r="F13" s="317" t="s">
        <v>207</v>
      </c>
      <c r="G13" s="318" t="n">
        <v>11209.14</v>
      </c>
      <c r="H13" s="319" t="n">
        <v>117254</v>
      </c>
      <c r="I13" s="320" t="n">
        <v>160281.7</v>
      </c>
    </row>
    <row r="14" customFormat="false" ht="25.5" hidden="false" customHeight="true" outlineLevel="0" collapsed="false">
      <c r="A14" s="178"/>
      <c r="B14" s="313" t="s">
        <v>208</v>
      </c>
      <c r="C14" s="314"/>
      <c r="D14" s="315"/>
      <c r="E14" s="316"/>
      <c r="F14" s="321" t="s">
        <v>209</v>
      </c>
      <c r="G14" s="322"/>
      <c r="H14" s="323"/>
      <c r="I14" s="324"/>
    </row>
    <row r="15" customFormat="false" ht="30" hidden="false" customHeight="true" outlineLevel="0" collapsed="false">
      <c r="A15" s="178"/>
      <c r="B15" s="325" t="s">
        <v>210</v>
      </c>
      <c r="C15" s="326"/>
      <c r="D15" s="327"/>
      <c r="E15" s="316"/>
      <c r="F15" s="328" t="s">
        <v>211</v>
      </c>
      <c r="G15" s="322"/>
      <c r="H15" s="329"/>
      <c r="I15" s="330"/>
      <c r="L15" s="123"/>
    </row>
    <row r="16" customFormat="false" ht="28.5" hidden="false" customHeight="true" outlineLevel="0" collapsed="false">
      <c r="A16" s="178"/>
      <c r="B16" s="313" t="s">
        <v>212</v>
      </c>
      <c r="C16" s="331"/>
      <c r="D16" s="332"/>
      <c r="E16" s="333"/>
      <c r="F16" s="317" t="s">
        <v>213</v>
      </c>
      <c r="G16" s="334"/>
      <c r="H16" s="319"/>
      <c r="I16" s="324"/>
    </row>
    <row r="17" customFormat="false" ht="24.75" hidden="false" customHeight="true" outlineLevel="0" collapsed="false">
      <c r="A17" s="178"/>
      <c r="B17" s="300" t="s">
        <v>32</v>
      </c>
      <c r="C17" s="335" t="n">
        <f aca="false">SUM(C12:C16)</f>
        <v>32032.14</v>
      </c>
      <c r="D17" s="336" t="n">
        <f aca="false">SUM(D11:D16)</f>
        <v>255060</v>
      </c>
      <c r="E17" s="337" t="n">
        <f aca="false">SUM(E11:E13)</f>
        <v>241149.48</v>
      </c>
      <c r="F17" s="338" t="s">
        <v>33</v>
      </c>
      <c r="G17" s="339" t="n">
        <f aca="false">SUM(G11:G13)</f>
        <v>129572.39</v>
      </c>
      <c r="H17" s="340" t="n">
        <f aca="false">SUM(H13:H16)</f>
        <v>117254</v>
      </c>
      <c r="I17" s="341" t="n">
        <f aca="false">SUM(I11:I16)</f>
        <v>208173.4</v>
      </c>
    </row>
    <row r="18" customFormat="false" ht="25.5" hidden="false" customHeight="false" outlineLevel="0" collapsed="false">
      <c r="A18" s="178"/>
      <c r="B18" s="342" t="s">
        <v>214</v>
      </c>
      <c r="C18" s="343" t="n">
        <f aca="false">G17-C17</f>
        <v>97540.25</v>
      </c>
      <c r="D18" s="343"/>
      <c r="E18" s="343"/>
      <c r="F18" s="344" t="s">
        <v>215</v>
      </c>
      <c r="G18" s="345"/>
      <c r="H18" s="346" t="n">
        <f aca="false">D17-H17</f>
        <v>137806</v>
      </c>
      <c r="I18" s="347" t="n">
        <f aca="false">E17-I17</f>
        <v>32976.08</v>
      </c>
    </row>
    <row r="19" s="104" customFormat="true" ht="12.75" hidden="false" customHeight="false" outlineLevel="0" collapsed="false">
      <c r="A19" s="178"/>
      <c r="B19" s="348"/>
      <c r="C19" s="256"/>
      <c r="D19" s="266"/>
      <c r="E19" s="265"/>
      <c r="F19" s="348"/>
      <c r="G19" s="349"/>
      <c r="H19" s="350"/>
      <c r="I19" s="349"/>
    </row>
    <row r="20" s="104" customFormat="true" ht="12.75" hidden="false" customHeight="false" outlineLevel="0" collapsed="false">
      <c r="A20" s="178"/>
      <c r="B20" s="178"/>
      <c r="C20" s="178"/>
      <c r="D20" s="179"/>
      <c r="E20" s="263"/>
      <c r="F20" s="178"/>
      <c r="G20" s="263"/>
      <c r="H20" s="179"/>
      <c r="I20" s="263"/>
    </row>
    <row r="21" s="104" customFormat="true" ht="15.75" hidden="false" customHeight="false" outlineLevel="0" collapsed="false">
      <c r="A21" s="178"/>
      <c r="B21" s="351" t="s">
        <v>216</v>
      </c>
      <c r="C21" s="178"/>
      <c r="D21" s="179"/>
      <c r="E21" s="263"/>
      <c r="F21" s="178"/>
      <c r="G21" s="263"/>
      <c r="H21" s="179"/>
      <c r="I21" s="263"/>
    </row>
    <row r="22" s="104" customFormat="true" ht="18" hidden="false" customHeight="false" outlineLevel="0" collapsed="false">
      <c r="A22" s="178"/>
      <c r="B22" s="295"/>
      <c r="C22" s="292"/>
      <c r="D22" s="293"/>
      <c r="E22" s="294"/>
      <c r="F22" s="292"/>
      <c r="G22" s="294"/>
      <c r="H22" s="293"/>
      <c r="I22" s="294"/>
      <c r="J22" s="120"/>
      <c r="K22" s="121"/>
      <c r="L22" s="121"/>
      <c r="M22" s="296"/>
    </row>
    <row r="23" customFormat="false" ht="25.5" hidden="false" customHeight="true" outlineLevel="0" collapsed="false">
      <c r="A23" s="178"/>
      <c r="B23" s="352"/>
      <c r="C23" s="298" t="s">
        <v>5</v>
      </c>
      <c r="D23" s="270" t="s">
        <v>6</v>
      </c>
      <c r="E23" s="269" t="s">
        <v>7</v>
      </c>
      <c r="F23" s="178"/>
      <c r="G23" s="263"/>
      <c r="H23" s="179"/>
      <c r="I23" s="263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</row>
    <row r="24" customFormat="false" ht="25.5" hidden="false" customHeight="false" outlineLevel="0" collapsed="false">
      <c r="A24" s="178"/>
      <c r="B24" s="353" t="s">
        <v>217</v>
      </c>
      <c r="C24" s="354" t="n">
        <v>97540.25</v>
      </c>
      <c r="D24" s="355" t="n">
        <v>-131896</v>
      </c>
      <c r="E24" s="356" t="n">
        <f aca="false">-I18</f>
        <v>-32976.08</v>
      </c>
      <c r="F24" s="178"/>
      <c r="G24" s="263"/>
      <c r="H24" s="179"/>
      <c r="I24" s="263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</row>
    <row r="25" customFormat="false" ht="12.75" hidden="false" customHeight="false" outlineLevel="0" collapsed="false">
      <c r="A25" s="178"/>
      <c r="B25" s="357" t="s">
        <v>218</v>
      </c>
      <c r="C25" s="358" t="n">
        <v>2568.51</v>
      </c>
      <c r="D25" s="359"/>
      <c r="E25" s="360" t="n">
        <f aca="false">E28-C28</f>
        <v>189545.23</v>
      </c>
      <c r="F25" s="178"/>
      <c r="G25" s="263"/>
      <c r="H25" s="179"/>
      <c r="I25" s="263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</row>
    <row r="26" customFormat="false" ht="12.75" hidden="false" customHeight="false" outlineLevel="0" collapsed="false">
      <c r="A26" s="178"/>
      <c r="B26" s="361" t="s">
        <v>219</v>
      </c>
      <c r="C26" s="362" t="n">
        <f aca="false">C24-C25</f>
        <v>94971.74</v>
      </c>
      <c r="D26" s="363"/>
      <c r="E26" s="364" t="n">
        <f aca="false">E29-C29</f>
        <v>-180070.17</v>
      </c>
      <c r="F26" s="256"/>
      <c r="G26" s="263"/>
      <c r="H26" s="179"/>
      <c r="I26" s="263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</row>
    <row r="27" customFormat="false" ht="12.75" hidden="false" customHeight="false" outlineLevel="0" collapsed="false">
      <c r="A27" s="178"/>
      <c r="B27" s="365" t="s">
        <v>220</v>
      </c>
      <c r="C27" s="366" t="n">
        <v>242466.01</v>
      </c>
      <c r="D27" s="367" t="n">
        <f aca="false">C27+D24</f>
        <v>110570.01</v>
      </c>
      <c r="E27" s="368" t="n">
        <v>209489.93</v>
      </c>
      <c r="F27" s="178"/>
      <c r="G27" s="263"/>
      <c r="H27" s="179"/>
      <c r="I27" s="263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</row>
    <row r="28" customFormat="false" ht="12.75" hidden="false" customHeight="false" outlineLevel="0" collapsed="false">
      <c r="A28" s="178"/>
      <c r="B28" s="369" t="s">
        <v>221</v>
      </c>
      <c r="C28" s="370" t="n">
        <v>-21225.57</v>
      </c>
      <c r="D28" s="359"/>
      <c r="E28" s="360" t="n">
        <v>168319.66</v>
      </c>
      <c r="F28" s="178"/>
      <c r="G28" s="263"/>
      <c r="H28" s="179"/>
      <c r="I28" s="263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</row>
    <row r="29" customFormat="false" ht="12.75" hidden="false" customHeight="false" outlineLevel="0" collapsed="false">
      <c r="A29" s="178"/>
      <c r="B29" s="371" t="s">
        <v>222</v>
      </c>
      <c r="C29" s="372" t="n">
        <f aca="false">C28+C27</f>
        <v>221240.44</v>
      </c>
      <c r="D29" s="363"/>
      <c r="E29" s="373" t="n">
        <f aca="false">E27-E28</f>
        <v>41170.27</v>
      </c>
      <c r="F29" s="178"/>
      <c r="G29" s="263"/>
      <c r="H29" s="179"/>
      <c r="I29" s="263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</row>
    <row r="30" s="104" customFormat="true" ht="12.75" hidden="false" customHeight="false" outlineLevel="0" collapsed="false">
      <c r="B30" s="129" t="s">
        <v>223</v>
      </c>
      <c r="C30" s="104" t="n">
        <v>365</v>
      </c>
      <c r="D30" s="374" t="n">
        <f aca="false">tab5_TF!D27/tab3_résultat!F112*360</f>
        <v>110.115173159754</v>
      </c>
      <c r="E30" s="375" t="n">
        <f aca="false">E27/tab3_résultat!G112*360</f>
        <v>229.919251843009</v>
      </c>
      <c r="G30" s="375"/>
      <c r="H30" s="374"/>
      <c r="I30" s="375"/>
    </row>
    <row r="31" s="104" customFormat="true" ht="12.75" hidden="false" customHeight="false" outlineLevel="0" collapsed="false">
      <c r="D31" s="374"/>
      <c r="E31" s="375"/>
      <c r="G31" s="375"/>
      <c r="H31" s="374"/>
      <c r="I31" s="375"/>
    </row>
    <row r="32" s="104" customFormat="true" ht="12.75" hidden="false" customHeight="false" outlineLevel="0" collapsed="false">
      <c r="D32" s="374"/>
      <c r="E32" s="375"/>
      <c r="G32" s="375"/>
      <c r="H32" s="374"/>
      <c r="I32" s="375"/>
    </row>
  </sheetData>
  <mergeCells count="2">
    <mergeCell ref="B1:I1"/>
    <mergeCell ref="B2:I2"/>
  </mergeCells>
  <printOptions headings="false" gridLines="false" gridLinesSet="true" horizontalCentered="false" verticalCentered="false"/>
  <pageMargins left="0.551388888888889" right="0.236111111111111" top="0.275694444444444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28125" defaultRowHeight="12.75" zeroHeight="false" outlineLevelRow="0" outlineLevelCol="0"/>
  <cols>
    <col collapsed="false" customWidth="true" hidden="false" outlineLevel="0" max="1" min="1" style="125" width="4.41"/>
    <col collapsed="false" customWidth="true" hidden="false" outlineLevel="0" max="2" min="2" style="97" width="18.41"/>
    <col collapsed="false" customWidth="true" hidden="false" outlineLevel="0" max="4" min="3" style="97" width="15.41"/>
    <col collapsed="false" customWidth="true" hidden="false" outlineLevel="0" max="5" min="5" style="97" width="17.28"/>
    <col collapsed="false" customWidth="true" hidden="false" outlineLevel="0" max="16" min="6" style="97" width="15.41"/>
    <col collapsed="false" customWidth="true" hidden="false" outlineLevel="0" max="17" min="17" style="97" width="2.28"/>
    <col collapsed="false" customWidth="false" hidden="false" outlineLevel="0" max="257" min="18" style="97" width="11.28"/>
  </cols>
  <sheetData>
    <row r="1" s="379" customFormat="true" ht="18" hidden="false" customHeight="false" outlineLevel="0" collapsed="false">
      <c r="A1" s="376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377"/>
      <c r="R1" s="378"/>
      <c r="S1" s="378"/>
    </row>
    <row r="2" s="379" customFormat="true" ht="29.25" hidden="false" customHeight="true" outlineLevel="0" collapsed="false">
      <c r="A2" s="376"/>
      <c r="B2" s="173" t="s">
        <v>224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377"/>
      <c r="R2" s="378"/>
      <c r="S2" s="378"/>
    </row>
    <row r="3" s="379" customFormat="true" ht="29.25" hidden="false" customHeight="true" outlineLevel="0" collapsed="false">
      <c r="A3" s="380"/>
      <c r="B3" s="381"/>
      <c r="C3" s="382"/>
      <c r="D3" s="262"/>
      <c r="E3" s="261"/>
      <c r="F3" s="261"/>
      <c r="G3" s="261"/>
      <c r="H3" s="262"/>
      <c r="I3" s="261"/>
      <c r="J3" s="261"/>
      <c r="K3" s="261"/>
      <c r="L3" s="261"/>
      <c r="M3" s="261"/>
      <c r="N3" s="261"/>
      <c r="O3" s="261"/>
      <c r="P3" s="261"/>
      <c r="Q3" s="261"/>
      <c r="R3" s="178"/>
      <c r="S3" s="178"/>
    </row>
    <row r="4" s="379" customFormat="true" ht="20.25" hidden="false" customHeight="true" outlineLevel="0" collapsed="false">
      <c r="A4" s="383"/>
      <c r="B4" s="384" t="s">
        <v>39</v>
      </c>
      <c r="C4" s="385"/>
      <c r="D4" s="386"/>
      <c r="E4" s="386"/>
      <c r="F4" s="387"/>
      <c r="G4" s="387"/>
      <c r="H4" s="387"/>
      <c r="I4" s="387"/>
      <c r="J4" s="387"/>
      <c r="K4" s="388"/>
    </row>
    <row r="5" s="139" customFormat="true" ht="10.5" hidden="false" customHeight="true" outlineLevel="0" collapsed="false">
      <c r="A5" s="389"/>
      <c r="B5" s="390"/>
      <c r="C5" s="390"/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  <c r="O5" s="390"/>
      <c r="P5" s="390"/>
    </row>
    <row r="6" customFormat="false" ht="33.75" hidden="false" customHeight="true" outlineLevel="0" collapsed="false">
      <c r="B6" s="391" t="s">
        <v>225</v>
      </c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</row>
    <row r="7" s="397" customFormat="true" ht="25.5" hidden="false" customHeight="true" outlineLevel="0" collapsed="false">
      <c r="A7" s="393"/>
      <c r="B7" s="394" t="s">
        <v>226</v>
      </c>
      <c r="C7" s="394" t="s">
        <v>227</v>
      </c>
      <c r="D7" s="395" t="s">
        <v>228</v>
      </c>
      <c r="E7" s="396"/>
      <c r="F7" s="396"/>
      <c r="G7" s="395" t="s">
        <v>229</v>
      </c>
      <c r="H7" s="394" t="s">
        <v>230</v>
      </c>
      <c r="I7" s="394"/>
      <c r="J7" s="394"/>
      <c r="K7" s="395" t="s">
        <v>231</v>
      </c>
      <c r="L7" s="394" t="s">
        <v>232</v>
      </c>
      <c r="M7" s="394"/>
      <c r="N7" s="394"/>
      <c r="O7" s="394"/>
      <c r="P7" s="395" t="s">
        <v>233</v>
      </c>
    </row>
    <row r="8" s="397" customFormat="true" ht="25.5" hidden="false" customHeight="false" outlineLevel="0" collapsed="false">
      <c r="A8" s="393"/>
      <c r="B8" s="394"/>
      <c r="C8" s="394"/>
      <c r="D8" s="395"/>
      <c r="E8" s="398" t="s">
        <v>234</v>
      </c>
      <c r="F8" s="398" t="s">
        <v>235</v>
      </c>
      <c r="G8" s="395"/>
      <c r="H8" s="399" t="s">
        <v>236</v>
      </c>
      <c r="I8" s="400" t="s">
        <v>237</v>
      </c>
      <c r="J8" s="401" t="s">
        <v>238</v>
      </c>
      <c r="K8" s="395"/>
      <c r="L8" s="399" t="s">
        <v>239</v>
      </c>
      <c r="M8" s="399" t="s">
        <v>239</v>
      </c>
      <c r="N8" s="402" t="s">
        <v>240</v>
      </c>
      <c r="O8" s="401" t="s">
        <v>241</v>
      </c>
      <c r="P8" s="395"/>
    </row>
    <row r="9" s="409" customFormat="true" ht="18" hidden="false" customHeight="true" outlineLevel="0" collapsed="false">
      <c r="A9" s="403"/>
      <c r="B9" s="394"/>
      <c r="C9" s="394"/>
      <c r="D9" s="395"/>
      <c r="E9" s="404"/>
      <c r="F9" s="404"/>
      <c r="G9" s="395"/>
      <c r="H9" s="405" t="s">
        <v>242</v>
      </c>
      <c r="I9" s="406" t="s">
        <v>243</v>
      </c>
      <c r="J9" s="407" t="s">
        <v>242</v>
      </c>
      <c r="K9" s="395"/>
      <c r="L9" s="405" t="s">
        <v>244</v>
      </c>
      <c r="M9" s="405" t="s">
        <v>242</v>
      </c>
      <c r="N9" s="408"/>
      <c r="O9" s="407" t="s">
        <v>245</v>
      </c>
      <c r="P9" s="395"/>
    </row>
    <row r="10" s="171" customFormat="true" ht="18" hidden="false" customHeight="true" outlineLevel="0" collapsed="false">
      <c r="A10" s="410"/>
      <c r="B10" s="394"/>
      <c r="C10" s="394"/>
      <c r="D10" s="411"/>
      <c r="E10" s="412"/>
      <c r="F10" s="412"/>
      <c r="G10" s="412" t="s">
        <v>246</v>
      </c>
      <c r="H10" s="413" t="s">
        <v>247</v>
      </c>
      <c r="I10" s="414" t="s">
        <v>248</v>
      </c>
      <c r="J10" s="411" t="s">
        <v>249</v>
      </c>
      <c r="K10" s="412" t="s">
        <v>250</v>
      </c>
      <c r="L10" s="413" t="s">
        <v>251</v>
      </c>
      <c r="M10" s="413" t="s">
        <v>252</v>
      </c>
      <c r="N10" s="415" t="s">
        <v>253</v>
      </c>
      <c r="O10" s="411" t="s">
        <v>254</v>
      </c>
      <c r="P10" s="411" t="s">
        <v>255</v>
      </c>
    </row>
    <row r="11" customFormat="false" ht="18" hidden="false" customHeight="true" outlineLevel="0" collapsed="false">
      <c r="A11" s="416"/>
      <c r="B11" s="417" t="s">
        <v>256</v>
      </c>
      <c r="C11" s="418" t="s">
        <v>257</v>
      </c>
      <c r="D11" s="419"/>
      <c r="E11" s="420" t="s">
        <v>9</v>
      </c>
      <c r="F11" s="420"/>
      <c r="G11" s="420"/>
      <c r="H11" s="421"/>
      <c r="I11" s="422"/>
      <c r="J11" s="420"/>
      <c r="K11" s="420"/>
      <c r="L11" s="421"/>
      <c r="M11" s="422"/>
      <c r="N11" s="422"/>
      <c r="O11" s="419"/>
      <c r="P11" s="423"/>
    </row>
    <row r="12" customFormat="false" ht="18" hidden="false" customHeight="true" outlineLevel="0" collapsed="false">
      <c r="A12" s="416"/>
      <c r="B12" s="417"/>
      <c r="C12" s="424"/>
      <c r="D12" s="425"/>
      <c r="E12" s="426" t="s">
        <v>258</v>
      </c>
      <c r="F12" s="426"/>
      <c r="G12" s="426"/>
      <c r="H12" s="427"/>
      <c r="I12" s="428"/>
      <c r="J12" s="426"/>
      <c r="K12" s="426"/>
      <c r="L12" s="427"/>
      <c r="M12" s="428"/>
      <c r="N12" s="428"/>
      <c r="O12" s="425"/>
      <c r="P12" s="429"/>
    </row>
    <row r="13" customFormat="false" ht="18" hidden="false" customHeight="true" outlineLevel="0" collapsed="false">
      <c r="A13" s="416"/>
      <c r="B13" s="417"/>
      <c r="C13" s="424"/>
      <c r="D13" s="425"/>
      <c r="E13" s="426" t="s">
        <v>259</v>
      </c>
      <c r="F13" s="426"/>
      <c r="G13" s="426"/>
      <c r="H13" s="427"/>
      <c r="I13" s="428"/>
      <c r="J13" s="426"/>
      <c r="K13" s="426"/>
      <c r="L13" s="427"/>
      <c r="M13" s="428"/>
      <c r="N13" s="428"/>
      <c r="O13" s="425"/>
      <c r="P13" s="429"/>
    </row>
    <row r="14" customFormat="false" ht="18" hidden="false" customHeight="true" outlineLevel="0" collapsed="false">
      <c r="A14" s="416"/>
      <c r="B14" s="417"/>
      <c r="C14" s="424"/>
      <c r="D14" s="425"/>
      <c r="E14" s="426" t="s">
        <v>260</v>
      </c>
      <c r="F14" s="426"/>
      <c r="G14" s="426"/>
      <c r="H14" s="427"/>
      <c r="I14" s="428"/>
      <c r="J14" s="426"/>
      <c r="K14" s="426"/>
      <c r="L14" s="427"/>
      <c r="M14" s="428"/>
      <c r="N14" s="428"/>
      <c r="O14" s="425"/>
      <c r="P14" s="429"/>
    </row>
    <row r="15" customFormat="false" ht="18" hidden="false" customHeight="true" outlineLevel="0" collapsed="false">
      <c r="A15" s="416"/>
      <c r="B15" s="417"/>
      <c r="C15" s="424"/>
      <c r="D15" s="425"/>
      <c r="E15" s="426"/>
      <c r="F15" s="426"/>
      <c r="G15" s="426"/>
      <c r="H15" s="427"/>
      <c r="I15" s="428"/>
      <c r="J15" s="426"/>
      <c r="K15" s="426"/>
      <c r="L15" s="427"/>
      <c r="M15" s="428"/>
      <c r="N15" s="428"/>
      <c r="O15" s="425"/>
      <c r="P15" s="429"/>
    </row>
    <row r="16" customFormat="false" ht="18" hidden="false" customHeight="true" outlineLevel="0" collapsed="false">
      <c r="A16" s="430"/>
      <c r="B16" s="417"/>
      <c r="C16" s="431" t="s">
        <v>261</v>
      </c>
      <c r="D16" s="432"/>
      <c r="E16" s="433" t="s">
        <v>9</v>
      </c>
      <c r="F16" s="433"/>
      <c r="G16" s="433"/>
      <c r="H16" s="434"/>
      <c r="I16" s="435"/>
      <c r="J16" s="432"/>
      <c r="K16" s="432"/>
      <c r="L16" s="434"/>
      <c r="M16" s="436"/>
      <c r="N16" s="436"/>
      <c r="O16" s="432"/>
      <c r="P16" s="437"/>
    </row>
    <row r="17" customFormat="false" ht="18" hidden="false" customHeight="true" outlineLevel="0" collapsed="false">
      <c r="A17" s="430"/>
      <c r="B17" s="417"/>
      <c r="C17" s="424"/>
      <c r="D17" s="425"/>
      <c r="E17" s="426" t="s">
        <v>258</v>
      </c>
      <c r="F17" s="426"/>
      <c r="G17" s="426"/>
      <c r="H17" s="427"/>
      <c r="I17" s="438"/>
      <c r="J17" s="425"/>
      <c r="K17" s="425"/>
      <c r="L17" s="427"/>
      <c r="M17" s="428"/>
      <c r="N17" s="428"/>
      <c r="O17" s="425"/>
      <c r="P17" s="429"/>
    </row>
    <row r="18" customFormat="false" ht="18" hidden="false" customHeight="true" outlineLevel="0" collapsed="false">
      <c r="A18" s="430"/>
      <c r="B18" s="417"/>
      <c r="C18" s="424"/>
      <c r="D18" s="425"/>
      <c r="E18" s="426" t="s">
        <v>259</v>
      </c>
      <c r="F18" s="426"/>
      <c r="G18" s="426"/>
      <c r="H18" s="427"/>
      <c r="I18" s="438"/>
      <c r="J18" s="425"/>
      <c r="K18" s="425"/>
      <c r="L18" s="427"/>
      <c r="M18" s="428"/>
      <c r="N18" s="428"/>
      <c r="O18" s="425"/>
      <c r="P18" s="429"/>
    </row>
    <row r="19" customFormat="false" ht="18" hidden="false" customHeight="true" outlineLevel="0" collapsed="false">
      <c r="A19" s="430"/>
      <c r="B19" s="417"/>
      <c r="C19" s="424"/>
      <c r="D19" s="425"/>
      <c r="E19" s="426" t="s">
        <v>260</v>
      </c>
      <c r="F19" s="426"/>
      <c r="G19" s="426"/>
      <c r="H19" s="427"/>
      <c r="I19" s="438"/>
      <c r="J19" s="425"/>
      <c r="K19" s="425"/>
      <c r="L19" s="427"/>
      <c r="M19" s="428"/>
      <c r="N19" s="428"/>
      <c r="O19" s="425"/>
      <c r="P19" s="429"/>
    </row>
    <row r="20" customFormat="false" ht="18" hidden="false" customHeight="true" outlineLevel="0" collapsed="false">
      <c r="B20" s="417"/>
      <c r="C20" s="439"/>
      <c r="D20" s="440"/>
      <c r="E20" s="441"/>
      <c r="F20" s="441"/>
      <c r="G20" s="441"/>
      <c r="H20" s="442"/>
      <c r="I20" s="443"/>
      <c r="J20" s="440"/>
      <c r="K20" s="440"/>
      <c r="L20" s="442"/>
      <c r="M20" s="443"/>
      <c r="N20" s="443"/>
      <c r="O20" s="440"/>
      <c r="P20" s="444"/>
    </row>
    <row r="21" customFormat="false" ht="18" hidden="false" customHeight="true" outlineLevel="0" collapsed="false">
      <c r="A21" s="445"/>
      <c r="B21" s="446" t="s">
        <v>262</v>
      </c>
      <c r="C21" s="447"/>
      <c r="D21" s="448"/>
      <c r="E21" s="449"/>
      <c r="F21" s="449"/>
      <c r="G21" s="449"/>
      <c r="H21" s="450"/>
      <c r="I21" s="451"/>
      <c r="J21" s="452"/>
      <c r="K21" s="452"/>
      <c r="L21" s="450"/>
      <c r="M21" s="451"/>
      <c r="N21" s="451"/>
      <c r="O21" s="448"/>
      <c r="P21" s="453"/>
    </row>
    <row r="22" customFormat="false" ht="18" hidden="false" customHeight="true" outlineLevel="0" collapsed="false">
      <c r="A22" s="416"/>
      <c r="B22" s="417" t="s">
        <v>263</v>
      </c>
      <c r="C22" s="454" t="s">
        <v>264</v>
      </c>
      <c r="D22" s="419"/>
      <c r="E22" s="433" t="s">
        <v>9</v>
      </c>
      <c r="F22" s="420"/>
      <c r="G22" s="420"/>
      <c r="H22" s="421"/>
      <c r="I22" s="422"/>
      <c r="J22" s="420"/>
      <c r="K22" s="420"/>
      <c r="L22" s="421"/>
      <c r="M22" s="422"/>
      <c r="N22" s="422"/>
      <c r="O22" s="421"/>
      <c r="P22" s="423"/>
    </row>
    <row r="23" customFormat="false" ht="18" hidden="false" customHeight="true" outlineLevel="0" collapsed="false">
      <c r="A23" s="416"/>
      <c r="B23" s="417"/>
      <c r="C23" s="424"/>
      <c r="D23" s="425"/>
      <c r="E23" s="426" t="s">
        <v>258</v>
      </c>
      <c r="F23" s="426"/>
      <c r="G23" s="426"/>
      <c r="H23" s="427"/>
      <c r="I23" s="428"/>
      <c r="J23" s="426"/>
      <c r="K23" s="426"/>
      <c r="L23" s="427"/>
      <c r="M23" s="428"/>
      <c r="N23" s="428"/>
      <c r="O23" s="427"/>
      <c r="P23" s="429"/>
    </row>
    <row r="24" customFormat="false" ht="18" hidden="false" customHeight="true" outlineLevel="0" collapsed="false">
      <c r="A24" s="416"/>
      <c r="B24" s="417"/>
      <c r="C24" s="424"/>
      <c r="D24" s="425"/>
      <c r="E24" s="426" t="s">
        <v>259</v>
      </c>
      <c r="F24" s="426"/>
      <c r="G24" s="426"/>
      <c r="H24" s="427"/>
      <c r="I24" s="428"/>
      <c r="J24" s="426"/>
      <c r="K24" s="426"/>
      <c r="L24" s="427"/>
      <c r="M24" s="428"/>
      <c r="N24" s="428"/>
      <c r="O24" s="427"/>
      <c r="P24" s="429"/>
    </row>
    <row r="25" customFormat="false" ht="18" hidden="false" customHeight="true" outlineLevel="0" collapsed="false">
      <c r="A25" s="416"/>
      <c r="B25" s="417"/>
      <c r="C25" s="424"/>
      <c r="D25" s="425"/>
      <c r="E25" s="426" t="s">
        <v>260</v>
      </c>
      <c r="F25" s="426"/>
      <c r="G25" s="426"/>
      <c r="H25" s="427"/>
      <c r="I25" s="428"/>
      <c r="J25" s="426"/>
      <c r="K25" s="426"/>
      <c r="L25" s="427"/>
      <c r="M25" s="428"/>
      <c r="N25" s="428"/>
      <c r="O25" s="427"/>
      <c r="P25" s="429"/>
    </row>
    <row r="26" customFormat="false" ht="18" hidden="false" customHeight="true" outlineLevel="0" collapsed="false">
      <c r="B26" s="417"/>
      <c r="C26" s="439"/>
      <c r="D26" s="440"/>
      <c r="E26" s="441"/>
      <c r="F26" s="441"/>
      <c r="G26" s="441"/>
      <c r="H26" s="427"/>
      <c r="I26" s="443"/>
      <c r="J26" s="425"/>
      <c r="K26" s="441"/>
      <c r="L26" s="442"/>
      <c r="M26" s="443"/>
      <c r="N26" s="443"/>
      <c r="O26" s="442"/>
      <c r="P26" s="444"/>
    </row>
    <row r="27" customFormat="false" ht="18" hidden="false" customHeight="true" outlineLevel="0" collapsed="false">
      <c r="B27" s="446" t="s">
        <v>265</v>
      </c>
      <c r="C27" s="447"/>
      <c r="D27" s="448"/>
      <c r="E27" s="449"/>
      <c r="F27" s="449"/>
      <c r="G27" s="449"/>
      <c r="H27" s="455"/>
      <c r="I27" s="456"/>
      <c r="J27" s="448"/>
      <c r="K27" s="448"/>
      <c r="L27" s="450"/>
      <c r="M27" s="451"/>
      <c r="N27" s="451"/>
      <c r="O27" s="450"/>
      <c r="P27" s="453"/>
    </row>
    <row r="28" customFormat="false" ht="18" hidden="false" customHeight="true" outlineLevel="0" collapsed="false">
      <c r="A28" s="416"/>
      <c r="B28" s="417" t="s">
        <v>266</v>
      </c>
      <c r="C28" s="418" t="s">
        <v>267</v>
      </c>
      <c r="D28" s="419"/>
      <c r="E28" s="433" t="s">
        <v>9</v>
      </c>
      <c r="F28" s="420"/>
      <c r="G28" s="420"/>
      <c r="H28" s="421"/>
      <c r="I28" s="422"/>
      <c r="J28" s="421"/>
      <c r="K28" s="421"/>
      <c r="L28" s="421"/>
      <c r="M28" s="422"/>
      <c r="N28" s="422"/>
      <c r="O28" s="419"/>
      <c r="P28" s="423"/>
    </row>
    <row r="29" customFormat="false" ht="18" hidden="false" customHeight="true" outlineLevel="0" collapsed="false">
      <c r="A29" s="416"/>
      <c r="B29" s="417"/>
      <c r="C29" s="424"/>
      <c r="D29" s="425"/>
      <c r="E29" s="426" t="s">
        <v>258</v>
      </c>
      <c r="F29" s="426"/>
      <c r="G29" s="426"/>
      <c r="H29" s="427"/>
      <c r="I29" s="428"/>
      <c r="J29" s="427"/>
      <c r="K29" s="427"/>
      <c r="L29" s="427"/>
      <c r="M29" s="428"/>
      <c r="N29" s="428"/>
      <c r="O29" s="425"/>
      <c r="P29" s="429"/>
    </row>
    <row r="30" customFormat="false" ht="18" hidden="false" customHeight="true" outlineLevel="0" collapsed="false">
      <c r="A30" s="416"/>
      <c r="B30" s="417"/>
      <c r="C30" s="424"/>
      <c r="D30" s="425"/>
      <c r="E30" s="426" t="s">
        <v>259</v>
      </c>
      <c r="F30" s="426"/>
      <c r="G30" s="426"/>
      <c r="H30" s="427"/>
      <c r="I30" s="428"/>
      <c r="J30" s="427"/>
      <c r="K30" s="427"/>
      <c r="L30" s="427"/>
      <c r="M30" s="428"/>
      <c r="N30" s="428"/>
      <c r="O30" s="425"/>
      <c r="P30" s="429"/>
    </row>
    <row r="31" customFormat="false" ht="18" hidden="false" customHeight="true" outlineLevel="0" collapsed="false">
      <c r="A31" s="416"/>
      <c r="B31" s="417"/>
      <c r="C31" s="424"/>
      <c r="D31" s="425"/>
      <c r="E31" s="426" t="s">
        <v>260</v>
      </c>
      <c r="F31" s="426"/>
      <c r="G31" s="426"/>
      <c r="H31" s="427"/>
      <c r="I31" s="428"/>
      <c r="J31" s="427"/>
      <c r="K31" s="427"/>
      <c r="L31" s="427"/>
      <c r="M31" s="428"/>
      <c r="N31" s="428"/>
      <c r="O31" s="425"/>
      <c r="P31" s="429"/>
    </row>
    <row r="32" customFormat="false" ht="18" hidden="false" customHeight="true" outlineLevel="0" collapsed="false">
      <c r="A32" s="416"/>
      <c r="B32" s="417"/>
      <c r="C32" s="424"/>
      <c r="D32" s="425"/>
      <c r="E32" s="426"/>
      <c r="F32" s="426"/>
      <c r="G32" s="426"/>
      <c r="H32" s="427"/>
      <c r="I32" s="428"/>
      <c r="J32" s="427"/>
      <c r="K32" s="427"/>
      <c r="L32" s="427"/>
      <c r="M32" s="428"/>
      <c r="N32" s="428"/>
      <c r="O32" s="425"/>
      <c r="P32" s="429"/>
    </row>
    <row r="33" customFormat="false" ht="18" hidden="false" customHeight="true" outlineLevel="0" collapsed="false">
      <c r="B33" s="417"/>
      <c r="C33" s="431" t="s">
        <v>268</v>
      </c>
      <c r="D33" s="432"/>
      <c r="E33" s="433" t="s">
        <v>9</v>
      </c>
      <c r="F33" s="433"/>
      <c r="G33" s="433"/>
      <c r="H33" s="434"/>
      <c r="I33" s="436"/>
      <c r="J33" s="434"/>
      <c r="K33" s="434"/>
      <c r="L33" s="434"/>
      <c r="M33" s="436"/>
      <c r="N33" s="436"/>
      <c r="O33" s="432"/>
      <c r="P33" s="437"/>
    </row>
    <row r="34" customFormat="false" ht="18" hidden="false" customHeight="true" outlineLevel="0" collapsed="false">
      <c r="B34" s="417"/>
      <c r="C34" s="424"/>
      <c r="D34" s="425"/>
      <c r="E34" s="426" t="s">
        <v>258</v>
      </c>
      <c r="F34" s="426"/>
      <c r="G34" s="426"/>
      <c r="H34" s="427"/>
      <c r="I34" s="428"/>
      <c r="J34" s="427"/>
      <c r="K34" s="427"/>
      <c r="L34" s="427"/>
      <c r="M34" s="428"/>
      <c r="N34" s="428"/>
      <c r="O34" s="425"/>
      <c r="P34" s="429"/>
    </row>
    <row r="35" customFormat="false" ht="18" hidden="false" customHeight="true" outlineLevel="0" collapsed="false">
      <c r="B35" s="417"/>
      <c r="C35" s="424"/>
      <c r="D35" s="425"/>
      <c r="E35" s="426" t="s">
        <v>259</v>
      </c>
      <c r="F35" s="426"/>
      <c r="G35" s="426"/>
      <c r="H35" s="427"/>
      <c r="I35" s="428"/>
      <c r="J35" s="427"/>
      <c r="K35" s="427"/>
      <c r="L35" s="427"/>
      <c r="M35" s="428"/>
      <c r="N35" s="428"/>
      <c r="O35" s="425"/>
      <c r="P35" s="429"/>
    </row>
    <row r="36" customFormat="false" ht="18" hidden="false" customHeight="true" outlineLevel="0" collapsed="false">
      <c r="B36" s="417"/>
      <c r="C36" s="424"/>
      <c r="D36" s="425"/>
      <c r="E36" s="426" t="s">
        <v>260</v>
      </c>
      <c r="F36" s="426"/>
      <c r="G36" s="426"/>
      <c r="H36" s="427"/>
      <c r="I36" s="428"/>
      <c r="J36" s="427"/>
      <c r="K36" s="427"/>
      <c r="L36" s="427"/>
      <c r="M36" s="428"/>
      <c r="N36" s="428"/>
      <c r="O36" s="425"/>
      <c r="P36" s="429"/>
    </row>
    <row r="37" customFormat="false" ht="18" hidden="false" customHeight="true" outlineLevel="0" collapsed="false">
      <c r="B37" s="417"/>
      <c r="C37" s="439"/>
      <c r="D37" s="440"/>
      <c r="E37" s="441"/>
      <c r="F37" s="441"/>
      <c r="G37" s="441"/>
      <c r="H37" s="442"/>
      <c r="I37" s="443"/>
      <c r="J37" s="442"/>
      <c r="K37" s="442"/>
      <c r="L37" s="442"/>
      <c r="M37" s="443"/>
      <c r="N37" s="443"/>
      <c r="O37" s="440"/>
      <c r="P37" s="444"/>
    </row>
    <row r="38" customFormat="false" ht="18" hidden="false" customHeight="true" outlineLevel="0" collapsed="false">
      <c r="A38" s="416"/>
      <c r="B38" s="446" t="s">
        <v>269</v>
      </c>
      <c r="C38" s="447"/>
      <c r="D38" s="448"/>
      <c r="E38" s="449"/>
      <c r="F38" s="449"/>
      <c r="G38" s="449"/>
      <c r="H38" s="449"/>
      <c r="I38" s="451"/>
      <c r="J38" s="449"/>
      <c r="K38" s="449"/>
      <c r="L38" s="450"/>
      <c r="M38" s="451"/>
      <c r="N38" s="451"/>
      <c r="O38" s="448"/>
      <c r="P38" s="453"/>
    </row>
    <row r="39" customFormat="false" ht="18" hidden="false" customHeight="true" outlineLevel="0" collapsed="false">
      <c r="B39" s="457" t="s">
        <v>270</v>
      </c>
      <c r="C39" s="458"/>
      <c r="D39" s="459"/>
      <c r="E39" s="459"/>
      <c r="F39" s="459"/>
      <c r="G39" s="459"/>
      <c r="H39" s="460"/>
      <c r="I39" s="461"/>
      <c r="J39" s="459"/>
      <c r="K39" s="459"/>
      <c r="L39" s="460"/>
      <c r="M39" s="461"/>
      <c r="N39" s="461"/>
      <c r="O39" s="459"/>
      <c r="P39" s="462"/>
    </row>
    <row r="40" customFormat="false" ht="12.75" hidden="false" customHeight="false" outlineLevel="0" collapsed="false">
      <c r="K40" s="463"/>
      <c r="O40" s="463"/>
    </row>
    <row r="41" customFormat="false" ht="12.75" hidden="false" customHeight="false" outlineLevel="0" collapsed="false">
      <c r="B41" s="464" t="s">
        <v>271</v>
      </c>
      <c r="H41" s="463"/>
      <c r="I41" s="463"/>
      <c r="J41" s="463"/>
      <c r="L41" s="463"/>
      <c r="M41" s="463"/>
      <c r="N41" s="463"/>
      <c r="O41" s="463"/>
    </row>
  </sheetData>
  <mergeCells count="14">
    <mergeCell ref="B1:P1"/>
    <mergeCell ref="B2:P2"/>
    <mergeCell ref="B5:P5"/>
    <mergeCell ref="B7:B10"/>
    <mergeCell ref="C7:C10"/>
    <mergeCell ref="D7:D9"/>
    <mergeCell ref="G7:G9"/>
    <mergeCell ref="H7:J7"/>
    <mergeCell ref="K7:K9"/>
    <mergeCell ref="L7:O7"/>
    <mergeCell ref="P7:P9"/>
    <mergeCell ref="B11:B20"/>
    <mergeCell ref="B22:B26"/>
    <mergeCell ref="B28:B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